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Лучший предмет гардероба</t>
  </si>
  <si>
    <t xml:space="preserve">Сумма</t>
  </si>
  <si>
    <t xml:space="preserve">A1</t>
  </si>
  <si>
    <t xml:space="preserve">A2</t>
  </si>
  <si>
    <t xml:space="preserve">A3</t>
  </si>
  <si>
    <t xml:space="preserve">A4</t>
  </si>
  <si>
    <t xml:space="preserve">№ сообщ.</t>
  </si>
  <si>
    <t xml:space="preserve">Лучшая работа, изменяющая внешность</t>
  </si>
  <si>
    <t xml:space="preserve">B1</t>
  </si>
  <si>
    <t xml:space="preserve">B2</t>
  </si>
  <si>
    <t xml:space="preserve">Лучшая работа раздела строительства/покупки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Лучший персонаж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Лучший лот</t>
  </si>
  <si>
    <t xml:space="preserve">E1</t>
  </si>
  <si>
    <t xml:space="preserve">E2</t>
  </si>
  <si>
    <t xml:space="preserve">Лучший набор поз</t>
  </si>
  <si>
    <t xml:space="preserve">F1</t>
  </si>
  <si>
    <t xml:space="preserve">F2</t>
  </si>
  <si>
    <t xml:space="preserve">F3</t>
  </si>
  <si>
    <t xml:space="preserve">F4</t>
  </si>
  <si>
    <t xml:space="preserve">Лучший Сет</t>
  </si>
  <si>
    <t xml:space="preserve">G1</t>
  </si>
  <si>
    <t xml:space="preserve">G2</t>
  </si>
  <si>
    <t xml:space="preserve">Лучший мастер</t>
  </si>
  <si>
    <t xml:space="preserve">moon333</t>
  </si>
  <si>
    <t xml:space="preserve">KanoYa</t>
  </si>
  <si>
    <t xml:space="preserve">Oloriell</t>
  </si>
  <si>
    <t xml:space="preserve">K$$andra</t>
  </si>
  <si>
    <t xml:space="preserve">Mimoto</t>
  </si>
  <si>
    <t xml:space="preserve">Alga</t>
  </si>
  <si>
    <t xml:space="preserve">Мастер, стремящийся к вершинам</t>
  </si>
  <si>
    <t xml:space="preserve">Fallen angel</t>
  </si>
  <si>
    <t xml:space="preserve">Мимото</t>
  </si>
  <si>
    <t xml:space="preserve">Re_ne</t>
  </si>
  <si>
    <t xml:space="preserve">Vladko_O</t>
  </si>
  <si>
    <t xml:space="preserve">Milina</t>
  </si>
  <si>
    <t xml:space="preserve">Мастерская сезона</t>
  </si>
  <si>
    <t xml:space="preserve">dalila</t>
  </si>
  <si>
    <t xml:space="preserve">milina</t>
  </si>
  <si>
    <t xml:space="preserve">Главный ценитель</t>
  </si>
  <si>
    <t xml:space="preserve">Neka-mew</t>
  </si>
  <si>
    <t xml:space="preserve">Laurel</t>
  </si>
  <si>
    <t xml:space="preserve">K@trishka</t>
  </si>
  <si>
    <t xml:space="preserve">Cloud9</t>
  </si>
  <si>
    <t xml:space="preserve">Anyw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BO68" activeCellId="0" sqref="BO68"/>
    </sheetView>
  </sheetViews>
  <sheetFormatPr defaultColWidth="9.0546875" defaultRowHeight="12.75" zeroHeight="false" outlineLevelRow="0" outlineLevelCol="0"/>
  <cols>
    <col collapsed="false" customWidth="true" hidden="false" outlineLevel="0" max="30" min="2" style="1" width="3.42"/>
    <col collapsed="false" customWidth="true" hidden="false" outlineLevel="0" max="31" min="31" style="2" width="3.42"/>
    <col collapsed="false" customWidth="true" hidden="false" outlineLevel="0" max="62" min="32" style="1" width="3.42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5" t="s">
        <v>1</v>
      </c>
    </row>
    <row r="2" s="9" customFormat="true" ht="12.75" hidden="false" customHeight="false" outlineLevel="0" collapsed="false">
      <c r="A2" s="6" t="s">
        <v>2</v>
      </c>
      <c r="B2" s="7"/>
      <c r="C2" s="7"/>
      <c r="D2" s="7"/>
      <c r="E2" s="7"/>
      <c r="F2" s="7"/>
      <c r="G2" s="7" t="n">
        <v>1</v>
      </c>
      <c r="H2" s="7"/>
      <c r="I2" s="7" t="n">
        <v>1</v>
      </c>
      <c r="J2" s="7"/>
      <c r="K2" s="7"/>
      <c r="L2" s="7"/>
      <c r="M2" s="7"/>
      <c r="N2" s="7"/>
      <c r="O2" s="7"/>
      <c r="P2" s="7" t="n">
        <v>1</v>
      </c>
      <c r="Q2" s="7" t="n">
        <v>1</v>
      </c>
      <c r="R2" s="7" t="n">
        <v>1</v>
      </c>
      <c r="S2" s="7"/>
      <c r="T2" s="7"/>
      <c r="U2" s="7"/>
      <c r="V2" s="7"/>
      <c r="W2" s="7" t="n">
        <v>1</v>
      </c>
      <c r="X2" s="7"/>
      <c r="Y2" s="7" t="n">
        <v>1</v>
      </c>
      <c r="Z2" s="7" t="n">
        <v>1</v>
      </c>
      <c r="AA2" s="7"/>
      <c r="AB2" s="7"/>
      <c r="AC2" s="7"/>
      <c r="AD2" s="7"/>
      <c r="AE2" s="7"/>
      <c r="AF2" s="7"/>
      <c r="AG2" s="7"/>
      <c r="AH2" s="7"/>
      <c r="AI2" s="7"/>
      <c r="AJ2" s="7" t="n">
        <v>1</v>
      </c>
      <c r="AK2" s="7"/>
      <c r="AL2" s="7"/>
      <c r="AM2" s="7"/>
      <c r="AN2" s="7"/>
      <c r="AO2" s="7"/>
      <c r="AP2" s="7" t="n">
        <v>1</v>
      </c>
      <c r="AQ2" s="7"/>
      <c r="AR2" s="7" t="n">
        <v>1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8" t="n">
        <f aca="false">SUM(B2:BJ2)</f>
        <v>11</v>
      </c>
    </row>
    <row r="3" customFormat="false" ht="12.75" hidden="false" customHeight="false" outlineLevel="0" collapsed="false">
      <c r="A3" s="6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 t="n">
        <v>1</v>
      </c>
      <c r="W3" s="5"/>
      <c r="X3" s="5"/>
      <c r="Y3" s="5"/>
      <c r="Z3" s="5"/>
      <c r="AA3" s="5"/>
      <c r="AB3" s="5"/>
      <c r="AC3" s="5"/>
      <c r="AD3" s="5" t="n">
        <v>1</v>
      </c>
      <c r="AE3" s="7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 t="n">
        <v>1</v>
      </c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3" t="n">
        <f aca="false">SUM(B3:BJ3)</f>
        <v>3</v>
      </c>
    </row>
    <row r="4" customFormat="false" ht="12.75" hidden="false" customHeight="false" outlineLevel="0" collapsed="false">
      <c r="A4" s="6" t="s">
        <v>4</v>
      </c>
      <c r="B4" s="5" t="n">
        <v>1</v>
      </c>
      <c r="C4" s="5" t="n">
        <v>1</v>
      </c>
      <c r="D4" s="5"/>
      <c r="E4" s="5" t="n">
        <v>1</v>
      </c>
      <c r="F4" s="5"/>
      <c r="G4" s="5"/>
      <c r="H4" s="5" t="n">
        <v>1</v>
      </c>
      <c r="I4" s="5"/>
      <c r="J4" s="5"/>
      <c r="K4" s="5"/>
      <c r="L4" s="5" t="n">
        <v>1</v>
      </c>
      <c r="M4" s="5"/>
      <c r="N4" s="5"/>
      <c r="O4" s="5"/>
      <c r="P4" s="5"/>
      <c r="Q4" s="5"/>
      <c r="R4" s="5"/>
      <c r="S4" s="5"/>
      <c r="T4" s="5" t="n">
        <v>1</v>
      </c>
      <c r="U4" s="5" t="n">
        <v>1</v>
      </c>
      <c r="V4" s="5"/>
      <c r="W4" s="5"/>
      <c r="X4" s="5"/>
      <c r="Y4" s="5"/>
      <c r="Z4" s="5"/>
      <c r="AA4" s="5"/>
      <c r="AB4" s="5" t="n">
        <v>1</v>
      </c>
      <c r="AC4" s="5"/>
      <c r="AD4" s="5"/>
      <c r="AE4" s="7"/>
      <c r="AF4" s="5"/>
      <c r="AG4" s="5" t="n">
        <v>1</v>
      </c>
      <c r="AH4" s="5"/>
      <c r="AI4" s="5"/>
      <c r="AJ4" s="5"/>
      <c r="AK4" s="5" t="n">
        <v>1</v>
      </c>
      <c r="AL4" s="5"/>
      <c r="AM4" s="5"/>
      <c r="AN4" s="5" t="n">
        <v>1</v>
      </c>
      <c r="AO4" s="5" t="n">
        <v>1</v>
      </c>
      <c r="AP4" s="5"/>
      <c r="AQ4" s="5"/>
      <c r="AR4" s="5"/>
      <c r="AS4" s="5"/>
      <c r="AT4" s="5" t="n">
        <v>1</v>
      </c>
      <c r="AU4" s="5" t="n">
        <v>1</v>
      </c>
      <c r="AV4" s="5"/>
      <c r="AW4" s="5" t="n">
        <v>1</v>
      </c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3" t="n">
        <f aca="false">SUM(B4:BJ4)</f>
        <v>15</v>
      </c>
    </row>
    <row r="5" customFormat="false" ht="12.75" hidden="false" customHeight="false" outlineLevel="0" collapsed="false">
      <c r="A5" s="10" t="s">
        <v>5</v>
      </c>
      <c r="B5" s="10"/>
      <c r="C5" s="10"/>
      <c r="D5" s="10" t="n">
        <v>1</v>
      </c>
      <c r="E5" s="10"/>
      <c r="F5" s="10" t="n">
        <v>1</v>
      </c>
      <c r="G5" s="10"/>
      <c r="H5" s="10"/>
      <c r="I5" s="10"/>
      <c r="J5" s="10" t="n">
        <v>1</v>
      </c>
      <c r="K5" s="10" t="n">
        <v>1</v>
      </c>
      <c r="L5" s="10"/>
      <c r="M5" s="10"/>
      <c r="N5" s="10" t="n">
        <v>1</v>
      </c>
      <c r="O5" s="10" t="n">
        <v>1</v>
      </c>
      <c r="P5" s="10"/>
      <c r="Q5" s="10"/>
      <c r="R5" s="10"/>
      <c r="S5" s="10" t="n">
        <v>1</v>
      </c>
      <c r="T5" s="10"/>
      <c r="U5" s="10"/>
      <c r="V5" s="10"/>
      <c r="W5" s="10"/>
      <c r="X5" s="10" t="n">
        <v>1</v>
      </c>
      <c r="Y5" s="10"/>
      <c r="Z5" s="10"/>
      <c r="AA5" s="10" t="n">
        <v>1</v>
      </c>
      <c r="AB5" s="10"/>
      <c r="AC5" s="10" t="n">
        <v>1</v>
      </c>
      <c r="AD5" s="10"/>
      <c r="AE5" s="10"/>
      <c r="AF5" s="10" t="n">
        <v>1</v>
      </c>
      <c r="AG5" s="10"/>
      <c r="AH5" s="10" t="n">
        <v>1</v>
      </c>
      <c r="AI5" s="10" t="n">
        <v>1</v>
      </c>
      <c r="AJ5" s="10"/>
      <c r="AK5" s="10"/>
      <c r="AL5" s="10" t="n">
        <v>1</v>
      </c>
      <c r="AM5" s="10" t="n">
        <v>1</v>
      </c>
      <c r="AN5" s="10"/>
      <c r="AO5" s="10"/>
      <c r="AP5" s="10"/>
      <c r="AQ5" s="10"/>
      <c r="AR5" s="10"/>
      <c r="AS5" s="10" t="n">
        <v>1</v>
      </c>
      <c r="AT5" s="10"/>
      <c r="AU5" s="10"/>
      <c r="AV5" s="10" t="n">
        <v>1</v>
      </c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1" t="n">
        <f aca="false">SUM(B5:BJ5)</f>
        <v>17</v>
      </c>
    </row>
    <row r="6" customFormat="false" ht="12.75" hidden="false" customHeight="false" outlineLevel="0" collapsed="false">
      <c r="A6" s="5" t="s">
        <v>6</v>
      </c>
      <c r="B6" s="5" t="n">
        <v>95</v>
      </c>
      <c r="C6" s="5" t="n">
        <v>96</v>
      </c>
      <c r="D6" s="5" t="n">
        <v>97</v>
      </c>
      <c r="E6" s="5" t="n">
        <v>98</v>
      </c>
      <c r="F6" s="5" t="n">
        <v>99</v>
      </c>
      <c r="G6" s="5" t="n">
        <v>100</v>
      </c>
      <c r="H6" s="5" t="n">
        <v>101</v>
      </c>
      <c r="I6" s="5" t="n">
        <v>102</v>
      </c>
      <c r="J6" s="5" t="n">
        <v>103</v>
      </c>
      <c r="K6" s="5" t="n">
        <v>104</v>
      </c>
      <c r="L6" s="5" t="n">
        <v>105</v>
      </c>
      <c r="M6" s="5" t="n">
        <v>106</v>
      </c>
      <c r="N6" s="5" t="n">
        <v>107</v>
      </c>
      <c r="O6" s="5" t="n">
        <v>108</v>
      </c>
      <c r="P6" s="5" t="n">
        <v>109</v>
      </c>
      <c r="Q6" s="5" t="n">
        <v>110</v>
      </c>
      <c r="R6" s="5" t="n">
        <v>111</v>
      </c>
      <c r="S6" s="5" t="n">
        <v>112</v>
      </c>
      <c r="T6" s="5" t="n">
        <v>113</v>
      </c>
      <c r="U6" s="5" t="n">
        <v>114</v>
      </c>
      <c r="V6" s="5" t="n">
        <v>115</v>
      </c>
      <c r="W6" s="5" t="n">
        <v>116</v>
      </c>
      <c r="X6" s="5" t="n">
        <v>117</v>
      </c>
      <c r="Y6" s="5" t="n">
        <v>118</v>
      </c>
      <c r="Z6" s="5" t="n">
        <v>119</v>
      </c>
      <c r="AA6" s="5" t="n">
        <v>120</v>
      </c>
      <c r="AB6" s="5" t="n">
        <v>121</v>
      </c>
      <c r="AC6" s="5" t="n">
        <v>122</v>
      </c>
      <c r="AD6" s="5" t="n">
        <v>123</v>
      </c>
      <c r="AE6" s="7" t="n">
        <v>124</v>
      </c>
      <c r="AF6" s="5" t="n">
        <v>125</v>
      </c>
      <c r="AG6" s="5" t="n">
        <v>126</v>
      </c>
      <c r="AH6" s="5" t="n">
        <v>127</v>
      </c>
      <c r="AI6" s="5" t="n">
        <v>128</v>
      </c>
      <c r="AJ6" s="5" t="n">
        <v>129</v>
      </c>
      <c r="AK6" s="5" t="n">
        <v>130</v>
      </c>
      <c r="AL6" s="5" t="n">
        <v>131</v>
      </c>
      <c r="AM6" s="5" t="n">
        <v>132</v>
      </c>
      <c r="AN6" s="5" t="n">
        <v>133</v>
      </c>
      <c r="AO6" s="5" t="n">
        <v>134</v>
      </c>
      <c r="AP6" s="5" t="n">
        <v>135</v>
      </c>
      <c r="AQ6" s="5" t="n">
        <v>136</v>
      </c>
      <c r="AR6" s="5" t="n">
        <v>137</v>
      </c>
      <c r="AS6" s="5" t="n">
        <v>138</v>
      </c>
      <c r="AT6" s="5" t="n">
        <v>139</v>
      </c>
      <c r="AU6" s="5" t="n">
        <v>140</v>
      </c>
      <c r="AV6" s="5" t="n">
        <v>141</v>
      </c>
      <c r="AW6" s="5" t="n">
        <v>142</v>
      </c>
      <c r="AX6" s="5" t="n">
        <v>143</v>
      </c>
      <c r="AY6" s="5" t="n">
        <v>144</v>
      </c>
      <c r="AZ6" s="5" t="n">
        <v>145</v>
      </c>
      <c r="BA6" s="5" t="n">
        <v>146</v>
      </c>
      <c r="BB6" s="5" t="n">
        <v>147</v>
      </c>
      <c r="BC6" s="5" t="n">
        <v>148</v>
      </c>
      <c r="BD6" s="5" t="n">
        <v>149</v>
      </c>
      <c r="BE6" s="5" t="n">
        <v>150</v>
      </c>
      <c r="BF6" s="5" t="n">
        <v>151</v>
      </c>
      <c r="BG6" s="5" t="n">
        <v>152</v>
      </c>
      <c r="BH6" s="5" t="n">
        <v>153</v>
      </c>
      <c r="BI6" s="5" t="n">
        <v>154</v>
      </c>
      <c r="BJ6" s="5" t="n">
        <v>155</v>
      </c>
      <c r="BK6" s="3"/>
    </row>
    <row r="7" customFormat="false" ht="12.75" hidden="false" customHeight="false" outlineLevel="0" collapsed="false">
      <c r="A7" s="3"/>
      <c r="B7" s="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3"/>
    </row>
    <row r="8" customFormat="false" ht="12.75" hidden="false" customHeight="false" outlineLevel="0" collapsed="false">
      <c r="A8" s="6" t="s">
        <v>8</v>
      </c>
      <c r="B8" s="7"/>
      <c r="C8" s="7"/>
      <c r="D8" s="7"/>
      <c r="E8" s="7" t="n">
        <v>1</v>
      </c>
      <c r="F8" s="7" t="n">
        <v>1</v>
      </c>
      <c r="G8" s="7"/>
      <c r="H8" s="7"/>
      <c r="I8" s="7"/>
      <c r="J8" s="7"/>
      <c r="K8" s="7" t="n">
        <v>1</v>
      </c>
      <c r="L8" s="7"/>
      <c r="M8" s="7"/>
      <c r="N8" s="7" t="n">
        <v>1</v>
      </c>
      <c r="O8" s="7" t="n">
        <v>1</v>
      </c>
      <c r="P8" s="7" t="n">
        <v>1</v>
      </c>
      <c r="Q8" s="7"/>
      <c r="R8" s="7" t="n">
        <v>1</v>
      </c>
      <c r="S8" s="7"/>
      <c r="T8" s="7"/>
      <c r="U8" s="7" t="n">
        <v>1</v>
      </c>
      <c r="V8" s="7"/>
      <c r="W8" s="7" t="n">
        <v>1</v>
      </c>
      <c r="X8" s="7" t="n">
        <v>1</v>
      </c>
      <c r="Y8" s="7" t="n">
        <v>1</v>
      </c>
      <c r="Z8" s="7"/>
      <c r="AA8" s="7"/>
      <c r="AB8" s="7" t="n">
        <v>1</v>
      </c>
      <c r="AC8" s="7" t="n">
        <v>1</v>
      </c>
      <c r="AD8" s="7"/>
      <c r="AE8" s="7"/>
      <c r="AF8" s="7"/>
      <c r="AG8" s="7"/>
      <c r="AH8" s="7" t="n">
        <v>1</v>
      </c>
      <c r="AI8" s="7"/>
      <c r="AJ8" s="7"/>
      <c r="AK8" s="7"/>
      <c r="AL8" s="7" t="n">
        <v>1</v>
      </c>
      <c r="AM8" s="7" t="n">
        <v>1</v>
      </c>
      <c r="AN8" s="7" t="n">
        <v>1</v>
      </c>
      <c r="AO8" s="7" t="n">
        <v>1</v>
      </c>
      <c r="AP8" s="7"/>
      <c r="AQ8" s="7"/>
      <c r="AR8" s="7"/>
      <c r="AS8" s="7"/>
      <c r="AT8" s="7"/>
      <c r="AU8" s="7"/>
      <c r="AV8" s="7"/>
      <c r="AW8" s="7" t="n">
        <v>1</v>
      </c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8" t="n">
        <f aca="false">SUM(B8:BJ8)</f>
        <v>19</v>
      </c>
    </row>
    <row r="9" customFormat="false" ht="12.75" hidden="false" customHeight="false" outlineLevel="0" collapsed="false">
      <c r="A9" s="10" t="s">
        <v>9</v>
      </c>
      <c r="B9" s="10" t="n">
        <v>1</v>
      </c>
      <c r="C9" s="10" t="n">
        <v>1</v>
      </c>
      <c r="D9" s="10" t="n">
        <v>1</v>
      </c>
      <c r="E9" s="10"/>
      <c r="F9" s="10"/>
      <c r="G9" s="10" t="n">
        <v>1</v>
      </c>
      <c r="H9" s="10" t="n">
        <v>1</v>
      </c>
      <c r="I9" s="10" t="n">
        <v>1</v>
      </c>
      <c r="J9" s="10"/>
      <c r="K9" s="10"/>
      <c r="L9" s="10" t="n">
        <v>1</v>
      </c>
      <c r="M9" s="10"/>
      <c r="N9" s="10"/>
      <c r="O9" s="10"/>
      <c r="P9" s="10"/>
      <c r="Q9" s="10" t="n">
        <v>1</v>
      </c>
      <c r="R9" s="10"/>
      <c r="S9" s="10" t="n">
        <v>1</v>
      </c>
      <c r="T9" s="10" t="n">
        <v>1</v>
      </c>
      <c r="U9" s="10"/>
      <c r="V9" s="10" t="n">
        <v>1</v>
      </c>
      <c r="W9" s="10"/>
      <c r="X9" s="10"/>
      <c r="Y9" s="10"/>
      <c r="Z9" s="10" t="n">
        <v>1</v>
      </c>
      <c r="AA9" s="10" t="n">
        <v>1</v>
      </c>
      <c r="AB9" s="10"/>
      <c r="AC9" s="10"/>
      <c r="AD9" s="10" t="n">
        <v>1</v>
      </c>
      <c r="AE9" s="10"/>
      <c r="AF9" s="10"/>
      <c r="AG9" s="10" t="n">
        <v>1</v>
      </c>
      <c r="AH9" s="10"/>
      <c r="AI9" s="10" t="n">
        <v>1</v>
      </c>
      <c r="AJ9" s="10" t="n">
        <v>1</v>
      </c>
      <c r="AK9" s="10"/>
      <c r="AL9" s="10"/>
      <c r="AM9" s="10"/>
      <c r="AN9" s="10"/>
      <c r="AO9" s="10"/>
      <c r="AP9" s="10"/>
      <c r="AQ9" s="10"/>
      <c r="AR9" s="10" t="n">
        <v>1</v>
      </c>
      <c r="AS9" s="10"/>
      <c r="AT9" s="10" t="n">
        <v>1</v>
      </c>
      <c r="AU9" s="10" t="n">
        <v>1</v>
      </c>
      <c r="AV9" s="10" t="n">
        <v>1</v>
      </c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1" t="n">
        <f aca="false">SUM(B9:BJ9)</f>
        <v>21</v>
      </c>
    </row>
    <row r="10" customFormat="false" ht="12.75" hidden="false" customHeight="false" outlineLevel="0" collapsed="false">
      <c r="A10" s="5" t="s">
        <v>6</v>
      </c>
      <c r="B10" s="5" t="n">
        <v>95</v>
      </c>
      <c r="C10" s="5" t="n">
        <v>96</v>
      </c>
      <c r="D10" s="5" t="n">
        <v>97</v>
      </c>
      <c r="E10" s="5" t="n">
        <v>98</v>
      </c>
      <c r="F10" s="5" t="n">
        <v>99</v>
      </c>
      <c r="G10" s="5" t="n">
        <v>100</v>
      </c>
      <c r="H10" s="5" t="n">
        <v>101</v>
      </c>
      <c r="I10" s="5" t="n">
        <v>102</v>
      </c>
      <c r="J10" s="5" t="n">
        <v>103</v>
      </c>
      <c r="K10" s="5" t="n">
        <v>104</v>
      </c>
      <c r="L10" s="5" t="n">
        <v>105</v>
      </c>
      <c r="M10" s="5" t="n">
        <v>106</v>
      </c>
      <c r="N10" s="5" t="n">
        <v>107</v>
      </c>
      <c r="O10" s="5" t="n">
        <v>108</v>
      </c>
      <c r="P10" s="5" t="n">
        <v>109</v>
      </c>
      <c r="Q10" s="5" t="n">
        <v>110</v>
      </c>
      <c r="R10" s="5" t="n">
        <v>111</v>
      </c>
      <c r="S10" s="5" t="n">
        <v>112</v>
      </c>
      <c r="T10" s="5" t="n">
        <v>113</v>
      </c>
      <c r="U10" s="5" t="n">
        <v>114</v>
      </c>
      <c r="V10" s="5" t="n">
        <v>115</v>
      </c>
      <c r="W10" s="5" t="n">
        <v>116</v>
      </c>
      <c r="X10" s="5" t="n">
        <v>117</v>
      </c>
      <c r="Y10" s="5" t="n">
        <v>118</v>
      </c>
      <c r="Z10" s="5" t="n">
        <v>119</v>
      </c>
      <c r="AA10" s="5" t="n">
        <v>120</v>
      </c>
      <c r="AB10" s="5" t="n">
        <v>121</v>
      </c>
      <c r="AC10" s="5" t="n">
        <v>122</v>
      </c>
      <c r="AD10" s="5" t="n">
        <v>123</v>
      </c>
      <c r="AE10" s="7" t="n">
        <v>124</v>
      </c>
      <c r="AF10" s="5" t="n">
        <v>125</v>
      </c>
      <c r="AG10" s="5" t="n">
        <v>126</v>
      </c>
      <c r="AH10" s="5" t="n">
        <v>127</v>
      </c>
      <c r="AI10" s="5" t="n">
        <v>128</v>
      </c>
      <c r="AJ10" s="5" t="n">
        <v>129</v>
      </c>
      <c r="AK10" s="5" t="n">
        <v>130</v>
      </c>
      <c r="AL10" s="5" t="n">
        <v>131</v>
      </c>
      <c r="AM10" s="5" t="n">
        <v>132</v>
      </c>
      <c r="AN10" s="5" t="n">
        <v>133</v>
      </c>
      <c r="AO10" s="5" t="n">
        <v>134</v>
      </c>
      <c r="AP10" s="5" t="n">
        <v>135</v>
      </c>
      <c r="AQ10" s="5" t="n">
        <v>136</v>
      </c>
      <c r="AR10" s="5" t="n">
        <v>137</v>
      </c>
      <c r="AS10" s="5" t="n">
        <v>138</v>
      </c>
      <c r="AT10" s="5" t="n">
        <v>139</v>
      </c>
      <c r="AU10" s="5" t="n">
        <v>140</v>
      </c>
      <c r="AV10" s="5" t="n">
        <v>141</v>
      </c>
      <c r="AW10" s="5" t="n">
        <v>142</v>
      </c>
      <c r="AX10" s="5" t="n">
        <v>143</v>
      </c>
      <c r="AY10" s="5" t="n">
        <v>144</v>
      </c>
      <c r="AZ10" s="5" t="n">
        <v>145</v>
      </c>
      <c r="BA10" s="5" t="n">
        <v>146</v>
      </c>
      <c r="BB10" s="5" t="n">
        <v>147</v>
      </c>
      <c r="BC10" s="5" t="n">
        <v>148</v>
      </c>
      <c r="BD10" s="5" t="n">
        <v>149</v>
      </c>
      <c r="BE10" s="5" t="n">
        <v>150</v>
      </c>
      <c r="BF10" s="5" t="n">
        <v>151</v>
      </c>
      <c r="BG10" s="5" t="n">
        <v>152</v>
      </c>
      <c r="BH10" s="5" t="n">
        <v>153</v>
      </c>
      <c r="BI10" s="5" t="n">
        <v>154</v>
      </c>
      <c r="BJ10" s="5" t="n">
        <v>155</v>
      </c>
      <c r="BK10" s="3"/>
    </row>
    <row r="11" customFormat="false" ht="12.75" hidden="false" customHeight="false" outlineLevel="0" collapsed="false">
      <c r="A11" s="3"/>
      <c r="B11" s="4" t="s">
        <v>1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3"/>
    </row>
    <row r="12" customFormat="false" ht="12.75" hidden="false" customHeight="false" outlineLevel="0" collapsed="false">
      <c r="A12" s="6" t="s">
        <v>11</v>
      </c>
      <c r="B12" s="5"/>
      <c r="C12" s="5" t="n">
        <v>1</v>
      </c>
      <c r="D12" s="5"/>
      <c r="E12" s="5" t="n">
        <v>1</v>
      </c>
      <c r="F12" s="5"/>
      <c r="G12" s="5"/>
      <c r="H12" s="5"/>
      <c r="I12" s="5" t="n">
        <v>1</v>
      </c>
      <c r="J12" s="5"/>
      <c r="K12" s="5"/>
      <c r="L12" s="5"/>
      <c r="M12" s="5"/>
      <c r="N12" s="5"/>
      <c r="O12" s="5"/>
      <c r="P12" s="5"/>
      <c r="Q12" s="5"/>
      <c r="R12" s="5"/>
      <c r="S12" s="5" t="n">
        <v>1</v>
      </c>
      <c r="T12" s="5"/>
      <c r="U12" s="5" t="n">
        <v>1</v>
      </c>
      <c r="V12" s="5" t="n">
        <v>1</v>
      </c>
      <c r="W12" s="5"/>
      <c r="X12" s="5" t="n">
        <v>1</v>
      </c>
      <c r="Y12" s="5" t="n">
        <v>1</v>
      </c>
      <c r="Z12" s="5"/>
      <c r="AA12" s="5"/>
      <c r="AB12" s="5" t="n">
        <v>1</v>
      </c>
      <c r="AC12" s="5"/>
      <c r="AD12" s="5"/>
      <c r="AE12" s="7"/>
      <c r="AF12" s="5"/>
      <c r="AG12" s="5"/>
      <c r="AH12" s="5"/>
      <c r="AI12" s="5"/>
      <c r="AJ12" s="5"/>
      <c r="AK12" s="5"/>
      <c r="AL12" s="5"/>
      <c r="AM12" s="5"/>
      <c r="AN12" s="5" t="n">
        <v>1</v>
      </c>
      <c r="AO12" s="5" t="n">
        <v>1</v>
      </c>
      <c r="AP12" s="5"/>
      <c r="AQ12" s="5"/>
      <c r="AR12" s="5" t="n">
        <v>1</v>
      </c>
      <c r="AS12" s="5"/>
      <c r="AT12" s="5"/>
      <c r="AU12" s="5"/>
      <c r="AV12" s="5" t="n">
        <v>1</v>
      </c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3" t="n">
        <f aca="false">SUM(B12:BJ12)</f>
        <v>13</v>
      </c>
    </row>
    <row r="13" customFormat="false" ht="12.75" hidden="false" customHeight="false" outlineLevel="0" collapsed="false">
      <c r="A13" s="6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v>1</v>
      </c>
      <c r="O13" s="5"/>
      <c r="P13" s="5"/>
      <c r="Q13" s="5"/>
      <c r="R13" s="5" t="n">
        <v>1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7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3" t="n">
        <f aca="false">SUM(B13:BJ13)</f>
        <v>2</v>
      </c>
    </row>
    <row r="14" customFormat="false" ht="12.75" hidden="false" customHeight="false" outlineLevel="0" collapsed="false">
      <c r="A14" s="10" t="s">
        <v>13</v>
      </c>
      <c r="B14" s="10" t="n">
        <v>1</v>
      </c>
      <c r="C14" s="10"/>
      <c r="D14" s="10" t="n">
        <v>1</v>
      </c>
      <c r="E14" s="10"/>
      <c r="F14" s="10"/>
      <c r="G14" s="10"/>
      <c r="H14" s="10"/>
      <c r="I14" s="10"/>
      <c r="J14" s="10"/>
      <c r="K14" s="10"/>
      <c r="L14" s="10" t="n">
        <v>1</v>
      </c>
      <c r="M14" s="10"/>
      <c r="N14" s="10"/>
      <c r="O14" s="10"/>
      <c r="P14" s="10" t="n">
        <v>1</v>
      </c>
      <c r="Q14" s="10" t="n">
        <v>1</v>
      </c>
      <c r="R14" s="10"/>
      <c r="S14" s="10"/>
      <c r="T14" s="10" t="n">
        <v>1</v>
      </c>
      <c r="U14" s="10"/>
      <c r="V14" s="10"/>
      <c r="W14" s="10" t="n">
        <v>1</v>
      </c>
      <c r="X14" s="10"/>
      <c r="Y14" s="10"/>
      <c r="Z14" s="10"/>
      <c r="AA14" s="10"/>
      <c r="AB14" s="10"/>
      <c r="AC14" s="10"/>
      <c r="AD14" s="10" t="n">
        <v>1</v>
      </c>
      <c r="AE14" s="10"/>
      <c r="AF14" s="10" t="n">
        <v>1</v>
      </c>
      <c r="AG14" s="10"/>
      <c r="AH14" s="10" t="n">
        <v>1</v>
      </c>
      <c r="AI14" s="10" t="n">
        <v>1</v>
      </c>
      <c r="AJ14" s="10"/>
      <c r="AK14" s="10" t="n">
        <v>1</v>
      </c>
      <c r="AL14" s="10"/>
      <c r="AM14" s="10"/>
      <c r="AN14" s="10"/>
      <c r="AO14" s="10"/>
      <c r="AP14" s="10" t="n">
        <v>1</v>
      </c>
      <c r="AQ14" s="10" t="n">
        <v>1</v>
      </c>
      <c r="AR14" s="10"/>
      <c r="AS14" s="10"/>
      <c r="AT14" s="10" t="n">
        <v>1</v>
      </c>
      <c r="AU14" s="10" t="n">
        <v>1</v>
      </c>
      <c r="AV14" s="10"/>
      <c r="AW14" s="10" t="n">
        <v>1</v>
      </c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1" t="n">
        <f aca="false">SUM(B14:BJ14)</f>
        <v>17</v>
      </c>
    </row>
    <row r="15" s="9" customFormat="true" ht="12.75" hidden="false" customHeight="false" outlineLevel="0" collapsed="false">
      <c r="A15" s="6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 t="n">
        <v>1</v>
      </c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 t="n">
        <v>1</v>
      </c>
      <c r="AD15" s="7"/>
      <c r="AE15" s="7"/>
      <c r="AF15" s="7"/>
      <c r="AG15" s="7"/>
      <c r="AH15" s="7"/>
      <c r="AI15" s="7"/>
      <c r="AJ15" s="7"/>
      <c r="AK15" s="7"/>
      <c r="AL15" s="7" t="n">
        <v>1</v>
      </c>
      <c r="AM15" s="7" t="n">
        <v>1</v>
      </c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8" t="n">
        <f aca="false">SUM(B15:BJ15)</f>
        <v>4</v>
      </c>
    </row>
    <row r="16" s="9" customFormat="true" ht="12.75" hidden="false" customHeight="false" outlineLevel="0" collapsed="false">
      <c r="A16" s="6" t="s">
        <v>15</v>
      </c>
      <c r="B16" s="7"/>
      <c r="C16" s="7"/>
      <c r="D16" s="7"/>
      <c r="E16" s="7"/>
      <c r="F16" s="7" t="n">
        <v>1</v>
      </c>
      <c r="G16" s="7" t="n">
        <v>1</v>
      </c>
      <c r="H16" s="7" t="n">
        <v>1</v>
      </c>
      <c r="I16" s="7"/>
      <c r="J16" s="7" t="n">
        <v>1</v>
      </c>
      <c r="K16" s="7" t="n">
        <v>1</v>
      </c>
      <c r="L16" s="7"/>
      <c r="M16" s="7" t="n">
        <v>1</v>
      </c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 t="n">
        <v>1</v>
      </c>
      <c r="AA16" s="7" t="n">
        <v>1</v>
      </c>
      <c r="AB16" s="7"/>
      <c r="AC16" s="7"/>
      <c r="AD16" s="7"/>
      <c r="AE16" s="7"/>
      <c r="AF16" s="7"/>
      <c r="AG16" s="7" t="n">
        <v>1</v>
      </c>
      <c r="AH16" s="7"/>
      <c r="AI16" s="7"/>
      <c r="AJ16" s="7" t="n">
        <v>1</v>
      </c>
      <c r="AK16" s="7"/>
      <c r="AL16" s="7"/>
      <c r="AM16" s="7"/>
      <c r="AN16" s="7"/>
      <c r="AO16" s="7"/>
      <c r="AP16" s="7"/>
      <c r="AQ16" s="7"/>
      <c r="AR16" s="7"/>
      <c r="AS16" s="7" t="n">
        <v>1</v>
      </c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8" t="n">
        <f aca="false">SUM(B16:BJ16)</f>
        <v>11</v>
      </c>
    </row>
    <row r="17" customFormat="false" ht="12.75" hidden="false" customHeight="false" outlineLevel="0" collapsed="false">
      <c r="A17" s="5" t="s">
        <v>6</v>
      </c>
      <c r="B17" s="5" t="n">
        <v>95</v>
      </c>
      <c r="C17" s="5" t="n">
        <v>96</v>
      </c>
      <c r="D17" s="5" t="n">
        <v>97</v>
      </c>
      <c r="E17" s="5" t="n">
        <v>98</v>
      </c>
      <c r="F17" s="5" t="n">
        <v>99</v>
      </c>
      <c r="G17" s="5" t="n">
        <v>100</v>
      </c>
      <c r="H17" s="5" t="n">
        <v>101</v>
      </c>
      <c r="I17" s="5" t="n">
        <v>102</v>
      </c>
      <c r="J17" s="5" t="n">
        <v>103</v>
      </c>
      <c r="K17" s="5" t="n">
        <v>104</v>
      </c>
      <c r="L17" s="5" t="n">
        <v>105</v>
      </c>
      <c r="M17" s="5" t="n">
        <v>106</v>
      </c>
      <c r="N17" s="5" t="n">
        <v>107</v>
      </c>
      <c r="O17" s="5" t="n">
        <v>108</v>
      </c>
      <c r="P17" s="5" t="n">
        <v>109</v>
      </c>
      <c r="Q17" s="5" t="n">
        <v>110</v>
      </c>
      <c r="R17" s="5" t="n">
        <v>111</v>
      </c>
      <c r="S17" s="5" t="n">
        <v>112</v>
      </c>
      <c r="T17" s="5" t="n">
        <v>113</v>
      </c>
      <c r="U17" s="5" t="n">
        <v>114</v>
      </c>
      <c r="V17" s="5" t="n">
        <v>115</v>
      </c>
      <c r="W17" s="5" t="n">
        <v>116</v>
      </c>
      <c r="X17" s="5" t="n">
        <v>117</v>
      </c>
      <c r="Y17" s="5" t="n">
        <v>118</v>
      </c>
      <c r="Z17" s="5" t="n">
        <v>119</v>
      </c>
      <c r="AA17" s="5" t="n">
        <v>120</v>
      </c>
      <c r="AB17" s="5" t="n">
        <v>121</v>
      </c>
      <c r="AC17" s="5" t="n">
        <v>122</v>
      </c>
      <c r="AD17" s="5" t="n">
        <v>123</v>
      </c>
      <c r="AE17" s="7" t="n">
        <v>124</v>
      </c>
      <c r="AF17" s="5" t="n">
        <v>125</v>
      </c>
      <c r="AG17" s="5" t="n">
        <v>126</v>
      </c>
      <c r="AH17" s="5" t="n">
        <v>127</v>
      </c>
      <c r="AI17" s="5" t="n">
        <v>128</v>
      </c>
      <c r="AJ17" s="5" t="n">
        <v>129</v>
      </c>
      <c r="AK17" s="5" t="n">
        <v>130</v>
      </c>
      <c r="AL17" s="5" t="n">
        <v>131</v>
      </c>
      <c r="AM17" s="5" t="n">
        <v>132</v>
      </c>
      <c r="AN17" s="5" t="n">
        <v>133</v>
      </c>
      <c r="AO17" s="5" t="n">
        <v>134</v>
      </c>
      <c r="AP17" s="5" t="n">
        <v>135</v>
      </c>
      <c r="AQ17" s="5" t="n">
        <v>136</v>
      </c>
      <c r="AR17" s="5" t="n">
        <v>137</v>
      </c>
      <c r="AS17" s="5" t="n">
        <v>138</v>
      </c>
      <c r="AT17" s="5" t="n">
        <v>139</v>
      </c>
      <c r="AU17" s="5" t="n">
        <v>140</v>
      </c>
      <c r="AV17" s="5" t="n">
        <v>141</v>
      </c>
      <c r="AW17" s="5" t="n">
        <v>142</v>
      </c>
      <c r="AX17" s="5" t="n">
        <v>143</v>
      </c>
      <c r="AY17" s="5" t="n">
        <v>144</v>
      </c>
      <c r="AZ17" s="5" t="n">
        <v>145</v>
      </c>
      <c r="BA17" s="5" t="n">
        <v>146</v>
      </c>
      <c r="BB17" s="5" t="n">
        <v>147</v>
      </c>
      <c r="BC17" s="5" t="n">
        <v>148</v>
      </c>
      <c r="BD17" s="5" t="n">
        <v>149</v>
      </c>
      <c r="BE17" s="5" t="n">
        <v>150</v>
      </c>
      <c r="BF17" s="5" t="n">
        <v>151</v>
      </c>
      <c r="BG17" s="5" t="n">
        <v>152</v>
      </c>
      <c r="BH17" s="5" t="n">
        <v>153</v>
      </c>
      <c r="BI17" s="5" t="n">
        <v>154</v>
      </c>
      <c r="BJ17" s="5" t="n">
        <v>155</v>
      </c>
      <c r="BK17" s="3"/>
    </row>
    <row r="18" customFormat="false" ht="12.75" hidden="false" customHeight="false" outlineLevel="0" collapsed="false">
      <c r="A18" s="3"/>
      <c r="B18" s="4" t="s">
        <v>1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3"/>
    </row>
    <row r="19" s="9" customFormat="true" ht="12.75" hidden="false" customHeight="false" outlineLevel="0" collapsed="false">
      <c r="A19" s="6" t="s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 t="n">
        <v>1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8" t="n">
        <f aca="false">SUM(B19:BJ19)</f>
        <v>1</v>
      </c>
    </row>
    <row r="20" customFormat="false" ht="12.75" hidden="false" customHeight="false" outlineLevel="0" collapsed="false">
      <c r="A20" s="10" t="s">
        <v>18</v>
      </c>
      <c r="B20" s="10"/>
      <c r="C20" s="10"/>
      <c r="D20" s="10"/>
      <c r="E20" s="10"/>
      <c r="F20" s="10" t="n">
        <v>1</v>
      </c>
      <c r="G20" s="10"/>
      <c r="H20" s="10"/>
      <c r="I20" s="10" t="n">
        <v>1</v>
      </c>
      <c r="J20" s="10"/>
      <c r="K20" s="10"/>
      <c r="L20" s="10"/>
      <c r="M20" s="10" t="n">
        <v>1</v>
      </c>
      <c r="N20" s="10"/>
      <c r="O20" s="10"/>
      <c r="P20" s="10" t="n">
        <v>1</v>
      </c>
      <c r="Q20" s="10"/>
      <c r="R20" s="10"/>
      <c r="S20" s="10"/>
      <c r="T20" s="10"/>
      <c r="U20" s="10"/>
      <c r="V20" s="10"/>
      <c r="W20" s="10"/>
      <c r="X20" s="10"/>
      <c r="Y20" s="10" t="n">
        <v>1</v>
      </c>
      <c r="Z20" s="10"/>
      <c r="AA20" s="10"/>
      <c r="AB20" s="10"/>
      <c r="AC20" s="10"/>
      <c r="AD20" s="10" t="n">
        <v>1</v>
      </c>
      <c r="AE20" s="10"/>
      <c r="AF20" s="10"/>
      <c r="AG20" s="10" t="n">
        <v>1</v>
      </c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1" t="n">
        <f aca="false">SUM(B20:BJ20)</f>
        <v>7</v>
      </c>
    </row>
    <row r="21" customFormat="false" ht="12.75" hidden="false" customHeight="false" outlineLevel="0" collapsed="false">
      <c r="A21" s="6" t="s">
        <v>19</v>
      </c>
      <c r="B21" s="5"/>
      <c r="C21" s="5"/>
      <c r="D21" s="5"/>
      <c r="E21" s="5" t="n">
        <v>1</v>
      </c>
      <c r="F21" s="5"/>
      <c r="G21" s="5"/>
      <c r="H21" s="5"/>
      <c r="I21" s="5"/>
      <c r="J21" s="5"/>
      <c r="K21" s="5"/>
      <c r="L21" s="5"/>
      <c r="M21" s="5"/>
      <c r="N21" s="5" t="n">
        <v>1</v>
      </c>
      <c r="O21" s="5"/>
      <c r="P21" s="5"/>
      <c r="Q21" s="5"/>
      <c r="R21" s="5" t="n">
        <v>1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7"/>
      <c r="AF21" s="5" t="n">
        <v>1</v>
      </c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 t="n">
        <v>1</v>
      </c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3" t="n">
        <f aca="false">SUM(B21:BJ21)</f>
        <v>5</v>
      </c>
    </row>
    <row r="22" customFormat="false" ht="12.75" hidden="false" customHeight="false" outlineLevel="0" collapsed="false">
      <c r="A22" s="6" t="s">
        <v>20</v>
      </c>
      <c r="B22" s="5"/>
      <c r="C22" s="5"/>
      <c r="D22" s="5"/>
      <c r="E22" s="5"/>
      <c r="F22" s="5"/>
      <c r="G22" s="5"/>
      <c r="H22" s="5"/>
      <c r="I22" s="5"/>
      <c r="J22" s="5" t="n">
        <v>1</v>
      </c>
      <c r="K22" s="5"/>
      <c r="L22" s="5" t="n">
        <v>1</v>
      </c>
      <c r="M22" s="5"/>
      <c r="N22" s="5"/>
      <c r="O22" s="5"/>
      <c r="P22" s="5"/>
      <c r="Q22" s="5"/>
      <c r="R22" s="5"/>
      <c r="S22" s="5"/>
      <c r="T22" s="5"/>
      <c r="U22" s="5" t="n">
        <v>1</v>
      </c>
      <c r="V22" s="5"/>
      <c r="W22" s="5"/>
      <c r="X22" s="5"/>
      <c r="Y22" s="5"/>
      <c r="Z22" s="5"/>
      <c r="AA22" s="5"/>
      <c r="AB22" s="5"/>
      <c r="AC22" s="5"/>
      <c r="AD22" s="5"/>
      <c r="AE22" s="7"/>
      <c r="AF22" s="5"/>
      <c r="AG22" s="5"/>
      <c r="AH22" s="5"/>
      <c r="AI22" s="5"/>
      <c r="AJ22" s="5"/>
      <c r="AK22" s="5"/>
      <c r="AL22" s="5" t="n">
        <v>1</v>
      </c>
      <c r="AM22" s="5"/>
      <c r="AN22" s="5" t="n">
        <v>1</v>
      </c>
      <c r="AO22" s="5" t="n">
        <v>1</v>
      </c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3" t="n">
        <f aca="false">SUM(B22:BJ22)</f>
        <v>6</v>
      </c>
    </row>
    <row r="23" customFormat="false" ht="12.75" hidden="false" customHeight="false" outlineLevel="0" collapsed="false">
      <c r="A23" s="6" t="s">
        <v>2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 t="n">
        <v>1</v>
      </c>
      <c r="P23" s="5"/>
      <c r="Q23" s="5"/>
      <c r="R23" s="5"/>
      <c r="S23" s="5"/>
      <c r="T23" s="5"/>
      <c r="U23" s="5"/>
      <c r="V23" s="5"/>
      <c r="W23" s="5"/>
      <c r="X23" s="5" t="n">
        <v>1</v>
      </c>
      <c r="Y23" s="5"/>
      <c r="Z23" s="5"/>
      <c r="AA23" s="5"/>
      <c r="AB23" s="5"/>
      <c r="AC23" s="5" t="n">
        <v>1</v>
      </c>
      <c r="AD23" s="5"/>
      <c r="AE23" s="7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 t="n">
        <v>1</v>
      </c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3" t="n">
        <f aca="false">SUM(B23:BJ23)</f>
        <v>4</v>
      </c>
    </row>
    <row r="24" customFormat="false" ht="12.75" hidden="false" customHeight="false" outlineLevel="0" collapsed="false">
      <c r="A24" s="6" t="s">
        <v>22</v>
      </c>
      <c r="B24" s="5"/>
      <c r="C24" s="5"/>
      <c r="D24" s="5"/>
      <c r="E24" s="5"/>
      <c r="F24" s="5"/>
      <c r="G24" s="5" t="n">
        <v>1</v>
      </c>
      <c r="H24" s="5"/>
      <c r="I24" s="5"/>
      <c r="J24" s="5"/>
      <c r="K24" s="5"/>
      <c r="L24" s="5"/>
      <c r="M24" s="5"/>
      <c r="N24" s="5"/>
      <c r="O24" s="5"/>
      <c r="P24" s="5"/>
      <c r="Q24" s="5" t="n">
        <v>1</v>
      </c>
      <c r="R24" s="5"/>
      <c r="S24" s="5"/>
      <c r="T24" s="5" t="n">
        <v>1</v>
      </c>
      <c r="U24" s="5"/>
      <c r="V24" s="5" t="n">
        <v>1</v>
      </c>
      <c r="W24" s="5"/>
      <c r="X24" s="5"/>
      <c r="Y24" s="5"/>
      <c r="Z24" s="5"/>
      <c r="AA24" s="5"/>
      <c r="AB24" s="5"/>
      <c r="AC24" s="5"/>
      <c r="AD24" s="5"/>
      <c r="AE24" s="7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 t="n">
        <v>1</v>
      </c>
      <c r="AQ24" s="5"/>
      <c r="AR24" s="5"/>
      <c r="AS24" s="5"/>
      <c r="AT24" s="5"/>
      <c r="AU24" s="5"/>
      <c r="AV24" s="5" t="n">
        <v>1</v>
      </c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3" t="n">
        <f aca="false">SUM(B24:BJ24)</f>
        <v>6</v>
      </c>
    </row>
    <row r="25" customFormat="false" ht="12.75" hidden="false" customHeight="false" outlineLevel="0" collapsed="false">
      <c r="A25" s="10" t="s">
        <v>23</v>
      </c>
      <c r="B25" s="10"/>
      <c r="C25" s="10"/>
      <c r="D25" s="10"/>
      <c r="E25" s="10"/>
      <c r="F25" s="10"/>
      <c r="G25" s="10"/>
      <c r="H25" s="10"/>
      <c r="I25" s="10"/>
      <c r="J25" s="10"/>
      <c r="K25" s="10" t="n">
        <v>1</v>
      </c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 t="n">
        <v>1</v>
      </c>
      <c r="AI25" s="10" t="n">
        <v>1</v>
      </c>
      <c r="AJ25" s="10" t="n">
        <v>1</v>
      </c>
      <c r="AK25" s="10"/>
      <c r="AL25" s="10"/>
      <c r="AM25" s="10"/>
      <c r="AN25" s="10"/>
      <c r="AO25" s="10"/>
      <c r="AP25" s="10"/>
      <c r="AQ25" s="10"/>
      <c r="AR25" s="10" t="n">
        <v>1</v>
      </c>
      <c r="AS25" s="10" t="n">
        <v>1</v>
      </c>
      <c r="AT25" s="10"/>
      <c r="AU25" s="10" t="n">
        <v>1</v>
      </c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1" t="n">
        <f aca="false">SUM(B25:BJ25)</f>
        <v>7</v>
      </c>
    </row>
    <row r="26" customFormat="false" ht="12.75" hidden="false" customHeight="false" outlineLevel="0" collapsed="false">
      <c r="A26" s="6" t="s">
        <v>2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 t="n">
        <v>1</v>
      </c>
      <c r="AB26" s="5"/>
      <c r="AC26" s="5"/>
      <c r="AD26" s="5"/>
      <c r="AE26" s="7"/>
      <c r="AF26" s="5"/>
      <c r="AG26" s="5"/>
      <c r="AH26" s="5"/>
      <c r="AI26" s="5"/>
      <c r="AJ26" s="5"/>
      <c r="AK26" s="5"/>
      <c r="AL26" s="5"/>
      <c r="AM26" s="5" t="n">
        <v>1</v>
      </c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3" t="n">
        <f aca="false">SUM(B26:BJ26)</f>
        <v>2</v>
      </c>
    </row>
    <row r="27" customFormat="false" ht="12.75" hidden="false" customHeight="false" outlineLevel="0" collapsed="false">
      <c r="A27" s="6" t="s">
        <v>25</v>
      </c>
      <c r="B27" s="5"/>
      <c r="C27" s="5"/>
      <c r="D27" s="5" t="n">
        <v>1</v>
      </c>
      <c r="E27" s="5"/>
      <c r="F27" s="5"/>
      <c r="G27" s="5"/>
      <c r="H27" s="5" t="n">
        <v>1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 t="n">
        <v>1</v>
      </c>
      <c r="T27" s="5"/>
      <c r="U27" s="5"/>
      <c r="V27" s="5"/>
      <c r="W27" s="5" t="n">
        <v>1</v>
      </c>
      <c r="X27" s="5"/>
      <c r="Y27" s="5"/>
      <c r="Z27" s="5" t="n">
        <v>1</v>
      </c>
      <c r="AA27" s="5"/>
      <c r="AB27" s="5"/>
      <c r="AC27" s="5"/>
      <c r="AD27" s="5"/>
      <c r="AE27" s="7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3" t="n">
        <f aca="false">SUM(B27:BJ27)</f>
        <v>5</v>
      </c>
    </row>
    <row r="28" customFormat="false" ht="12.75" hidden="false" customHeight="false" outlineLevel="0" collapsed="false">
      <c r="A28" s="5" t="s">
        <v>6</v>
      </c>
      <c r="B28" s="5" t="n">
        <v>95</v>
      </c>
      <c r="C28" s="5" t="n">
        <v>96</v>
      </c>
      <c r="D28" s="5" t="n">
        <v>97</v>
      </c>
      <c r="E28" s="5" t="n">
        <v>98</v>
      </c>
      <c r="F28" s="5" t="n">
        <v>99</v>
      </c>
      <c r="G28" s="5" t="n">
        <v>100</v>
      </c>
      <c r="H28" s="5" t="n">
        <v>101</v>
      </c>
      <c r="I28" s="5" t="n">
        <v>102</v>
      </c>
      <c r="J28" s="5" t="n">
        <v>103</v>
      </c>
      <c r="K28" s="5" t="n">
        <v>104</v>
      </c>
      <c r="L28" s="5" t="n">
        <v>105</v>
      </c>
      <c r="M28" s="5" t="n">
        <v>106</v>
      </c>
      <c r="N28" s="5" t="n">
        <v>107</v>
      </c>
      <c r="O28" s="5" t="n">
        <v>108</v>
      </c>
      <c r="P28" s="5" t="n">
        <v>109</v>
      </c>
      <c r="Q28" s="5" t="n">
        <v>110</v>
      </c>
      <c r="R28" s="5" t="n">
        <v>111</v>
      </c>
      <c r="S28" s="5" t="n">
        <v>112</v>
      </c>
      <c r="T28" s="5" t="n">
        <v>113</v>
      </c>
      <c r="U28" s="5" t="n">
        <v>114</v>
      </c>
      <c r="V28" s="5" t="n">
        <v>115</v>
      </c>
      <c r="W28" s="5" t="n">
        <v>116</v>
      </c>
      <c r="X28" s="5" t="n">
        <v>117</v>
      </c>
      <c r="Y28" s="5" t="n">
        <v>118</v>
      </c>
      <c r="Z28" s="5" t="n">
        <v>119</v>
      </c>
      <c r="AA28" s="5" t="n">
        <v>120</v>
      </c>
      <c r="AB28" s="5" t="n">
        <v>121</v>
      </c>
      <c r="AC28" s="5" t="n">
        <v>122</v>
      </c>
      <c r="AD28" s="5" t="n">
        <v>123</v>
      </c>
      <c r="AE28" s="7" t="n">
        <v>124</v>
      </c>
      <c r="AF28" s="5" t="n">
        <v>125</v>
      </c>
      <c r="AG28" s="5" t="n">
        <v>126</v>
      </c>
      <c r="AH28" s="5" t="n">
        <v>127</v>
      </c>
      <c r="AI28" s="5" t="n">
        <v>128</v>
      </c>
      <c r="AJ28" s="5" t="n">
        <v>129</v>
      </c>
      <c r="AK28" s="5" t="n">
        <v>130</v>
      </c>
      <c r="AL28" s="5" t="n">
        <v>131</v>
      </c>
      <c r="AM28" s="5" t="n">
        <v>132</v>
      </c>
      <c r="AN28" s="5" t="n">
        <v>133</v>
      </c>
      <c r="AO28" s="5" t="n">
        <v>134</v>
      </c>
      <c r="AP28" s="5" t="n">
        <v>135</v>
      </c>
      <c r="AQ28" s="5" t="n">
        <v>136</v>
      </c>
      <c r="AR28" s="5" t="n">
        <v>137</v>
      </c>
      <c r="AS28" s="5" t="n">
        <v>138</v>
      </c>
      <c r="AT28" s="5" t="n">
        <v>139</v>
      </c>
      <c r="AU28" s="5" t="n">
        <v>140</v>
      </c>
      <c r="AV28" s="5" t="n">
        <v>141</v>
      </c>
      <c r="AW28" s="5" t="n">
        <v>142</v>
      </c>
      <c r="AX28" s="5" t="n">
        <v>143</v>
      </c>
      <c r="AY28" s="5" t="n">
        <v>144</v>
      </c>
      <c r="AZ28" s="5" t="n">
        <v>145</v>
      </c>
      <c r="BA28" s="5" t="n">
        <v>146</v>
      </c>
      <c r="BB28" s="5" t="n">
        <v>147</v>
      </c>
      <c r="BC28" s="5" t="n">
        <v>148</v>
      </c>
      <c r="BD28" s="5" t="n">
        <v>149</v>
      </c>
      <c r="BE28" s="5" t="n">
        <v>150</v>
      </c>
      <c r="BF28" s="5" t="n">
        <v>151</v>
      </c>
      <c r="BG28" s="5" t="n">
        <v>152</v>
      </c>
      <c r="BH28" s="5" t="n">
        <v>153</v>
      </c>
      <c r="BI28" s="5" t="n">
        <v>154</v>
      </c>
      <c r="BJ28" s="5" t="n">
        <v>155</v>
      </c>
      <c r="BK28" s="3"/>
    </row>
    <row r="29" customFormat="false" ht="12.75" hidden="false" customHeight="false" outlineLevel="0" collapsed="false">
      <c r="A29" s="3"/>
      <c r="B29" s="4" t="s">
        <v>26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3"/>
    </row>
    <row r="30" customFormat="false" ht="12.75" hidden="false" customHeight="false" outlineLevel="0" collapsed="false">
      <c r="A30" s="10" t="s">
        <v>27</v>
      </c>
      <c r="B30" s="10" t="n">
        <v>1</v>
      </c>
      <c r="C30" s="10"/>
      <c r="D30" s="10"/>
      <c r="E30" s="10" t="n">
        <v>1</v>
      </c>
      <c r="F30" s="10" t="n">
        <v>1</v>
      </c>
      <c r="G30" s="10" t="n">
        <v>1</v>
      </c>
      <c r="H30" s="10"/>
      <c r="I30" s="10" t="n">
        <v>1</v>
      </c>
      <c r="J30" s="10" t="n">
        <v>1</v>
      </c>
      <c r="K30" s="10" t="n">
        <v>1</v>
      </c>
      <c r="L30" s="10" t="n">
        <v>1</v>
      </c>
      <c r="M30" s="10" t="n">
        <v>1</v>
      </c>
      <c r="N30" s="10" t="n">
        <v>1</v>
      </c>
      <c r="O30" s="10" t="n">
        <v>1</v>
      </c>
      <c r="P30" s="10"/>
      <c r="Q30" s="10" t="n">
        <v>1</v>
      </c>
      <c r="R30" s="10" t="n">
        <v>1</v>
      </c>
      <c r="S30" s="10"/>
      <c r="T30" s="10" t="n">
        <v>1</v>
      </c>
      <c r="U30" s="10" t="n">
        <v>1</v>
      </c>
      <c r="V30" s="10" t="n">
        <v>1</v>
      </c>
      <c r="W30" s="10" t="n">
        <v>1</v>
      </c>
      <c r="X30" s="10" t="n">
        <v>1</v>
      </c>
      <c r="Y30" s="10" t="n">
        <v>1</v>
      </c>
      <c r="Z30" s="10"/>
      <c r="AA30" s="10" t="n">
        <v>1</v>
      </c>
      <c r="AB30" s="10" t="n">
        <v>1</v>
      </c>
      <c r="AC30" s="10"/>
      <c r="AD30" s="10" t="n">
        <v>1</v>
      </c>
      <c r="AE30" s="10"/>
      <c r="AF30" s="10" t="n">
        <v>1</v>
      </c>
      <c r="AG30" s="10" t="n">
        <v>1</v>
      </c>
      <c r="AH30" s="10" t="n">
        <v>1</v>
      </c>
      <c r="AI30" s="10" t="n">
        <v>1</v>
      </c>
      <c r="AJ30" s="10" t="n">
        <v>1</v>
      </c>
      <c r="AK30" s="10" t="n">
        <v>1</v>
      </c>
      <c r="AL30" s="10"/>
      <c r="AM30" s="10" t="n">
        <v>1</v>
      </c>
      <c r="AN30" s="10" t="n">
        <v>1</v>
      </c>
      <c r="AO30" s="10" t="n">
        <v>1</v>
      </c>
      <c r="AP30" s="10" t="n">
        <v>1</v>
      </c>
      <c r="AQ30" s="10" t="n">
        <v>1</v>
      </c>
      <c r="AR30" s="10"/>
      <c r="AS30" s="10"/>
      <c r="AT30" s="10" t="n">
        <v>1</v>
      </c>
      <c r="AU30" s="10" t="n">
        <v>1</v>
      </c>
      <c r="AV30" s="10" t="n">
        <v>1</v>
      </c>
      <c r="AW30" s="10" t="n">
        <v>1</v>
      </c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1" t="n">
        <f aca="false">SUM(B30:BJ30)</f>
        <v>37</v>
      </c>
    </row>
    <row r="31" customFormat="false" ht="12.75" hidden="false" customHeight="false" outlineLevel="0" collapsed="false">
      <c r="A31" s="6" t="s">
        <v>28</v>
      </c>
      <c r="B31" s="5"/>
      <c r="C31" s="5"/>
      <c r="D31" s="5"/>
      <c r="E31" s="5"/>
      <c r="F31" s="5"/>
      <c r="G31" s="5"/>
      <c r="H31" s="5" t="n">
        <v>1</v>
      </c>
      <c r="I31" s="5"/>
      <c r="J31" s="5"/>
      <c r="K31" s="5"/>
      <c r="L31" s="5"/>
      <c r="M31" s="5"/>
      <c r="N31" s="5"/>
      <c r="O31" s="5"/>
      <c r="P31" s="5" t="n">
        <v>1</v>
      </c>
      <c r="Q31" s="5"/>
      <c r="R31" s="5"/>
      <c r="S31" s="5"/>
      <c r="T31" s="5"/>
      <c r="U31" s="5"/>
      <c r="V31" s="5"/>
      <c r="W31" s="5"/>
      <c r="X31" s="5"/>
      <c r="Y31" s="5"/>
      <c r="Z31" s="5" t="n">
        <v>1</v>
      </c>
      <c r="AA31" s="5"/>
      <c r="AB31" s="5"/>
      <c r="AC31" s="5"/>
      <c r="AD31" s="5"/>
      <c r="AE31" s="7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 t="n">
        <v>1</v>
      </c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3" t="n">
        <f aca="false">SUM(B31:BJ31)</f>
        <v>4</v>
      </c>
    </row>
    <row r="32" customFormat="false" ht="12.75" hidden="false" customHeight="false" outlineLevel="0" collapsed="false">
      <c r="A32" s="5" t="s">
        <v>6</v>
      </c>
      <c r="B32" s="5" t="n">
        <v>95</v>
      </c>
      <c r="C32" s="5" t="n">
        <v>96</v>
      </c>
      <c r="D32" s="5" t="n">
        <v>97</v>
      </c>
      <c r="E32" s="5" t="n">
        <v>98</v>
      </c>
      <c r="F32" s="5" t="n">
        <v>99</v>
      </c>
      <c r="G32" s="5" t="n">
        <v>100</v>
      </c>
      <c r="H32" s="5" t="n">
        <v>101</v>
      </c>
      <c r="I32" s="5" t="n">
        <v>102</v>
      </c>
      <c r="J32" s="5" t="n">
        <v>103</v>
      </c>
      <c r="K32" s="5" t="n">
        <v>104</v>
      </c>
      <c r="L32" s="5" t="n">
        <v>105</v>
      </c>
      <c r="M32" s="5" t="n">
        <v>106</v>
      </c>
      <c r="N32" s="5" t="n">
        <v>107</v>
      </c>
      <c r="O32" s="5" t="n">
        <v>108</v>
      </c>
      <c r="P32" s="5" t="n">
        <v>109</v>
      </c>
      <c r="Q32" s="5" t="n">
        <v>110</v>
      </c>
      <c r="R32" s="5" t="n">
        <v>111</v>
      </c>
      <c r="S32" s="5" t="n">
        <v>112</v>
      </c>
      <c r="T32" s="5" t="n">
        <v>113</v>
      </c>
      <c r="U32" s="5" t="n">
        <v>114</v>
      </c>
      <c r="V32" s="5" t="n">
        <v>115</v>
      </c>
      <c r="W32" s="5" t="n">
        <v>116</v>
      </c>
      <c r="X32" s="5" t="n">
        <v>117</v>
      </c>
      <c r="Y32" s="5" t="n">
        <v>118</v>
      </c>
      <c r="Z32" s="5" t="n">
        <v>119</v>
      </c>
      <c r="AA32" s="5" t="n">
        <v>120</v>
      </c>
      <c r="AB32" s="5" t="n">
        <v>121</v>
      </c>
      <c r="AC32" s="5" t="n">
        <v>122</v>
      </c>
      <c r="AD32" s="5" t="n">
        <v>123</v>
      </c>
      <c r="AE32" s="7" t="n">
        <v>124</v>
      </c>
      <c r="AF32" s="5" t="n">
        <v>125</v>
      </c>
      <c r="AG32" s="5" t="n">
        <v>126</v>
      </c>
      <c r="AH32" s="5" t="n">
        <v>127</v>
      </c>
      <c r="AI32" s="5" t="n">
        <v>128</v>
      </c>
      <c r="AJ32" s="5" t="n">
        <v>129</v>
      </c>
      <c r="AK32" s="5" t="n">
        <v>130</v>
      </c>
      <c r="AL32" s="5" t="n">
        <v>131</v>
      </c>
      <c r="AM32" s="5" t="n">
        <v>132</v>
      </c>
      <c r="AN32" s="5" t="n">
        <v>133</v>
      </c>
      <c r="AO32" s="5" t="n">
        <v>134</v>
      </c>
      <c r="AP32" s="5" t="n">
        <v>135</v>
      </c>
      <c r="AQ32" s="5" t="n">
        <v>136</v>
      </c>
      <c r="AR32" s="5" t="n">
        <v>137</v>
      </c>
      <c r="AS32" s="5" t="n">
        <v>138</v>
      </c>
      <c r="AT32" s="5" t="n">
        <v>139</v>
      </c>
      <c r="AU32" s="5" t="n">
        <v>140</v>
      </c>
      <c r="AV32" s="5" t="n">
        <v>141</v>
      </c>
      <c r="AW32" s="5" t="n">
        <v>142</v>
      </c>
      <c r="AX32" s="5" t="n">
        <v>143</v>
      </c>
      <c r="AY32" s="5" t="n">
        <v>144</v>
      </c>
      <c r="AZ32" s="5" t="n">
        <v>145</v>
      </c>
      <c r="BA32" s="5" t="n">
        <v>146</v>
      </c>
      <c r="BB32" s="5" t="n">
        <v>147</v>
      </c>
      <c r="BC32" s="5" t="n">
        <v>148</v>
      </c>
      <c r="BD32" s="5" t="n">
        <v>149</v>
      </c>
      <c r="BE32" s="5" t="n">
        <v>150</v>
      </c>
      <c r="BF32" s="5" t="n">
        <v>151</v>
      </c>
      <c r="BG32" s="5" t="n">
        <v>152</v>
      </c>
      <c r="BH32" s="5" t="n">
        <v>153</v>
      </c>
      <c r="BI32" s="5" t="n">
        <v>154</v>
      </c>
      <c r="BJ32" s="5" t="n">
        <v>155</v>
      </c>
      <c r="BK32" s="3"/>
    </row>
    <row r="33" customFormat="false" ht="12.75" hidden="false" customHeight="false" outlineLevel="0" collapsed="false">
      <c r="A33" s="3"/>
      <c r="B33" s="4" t="s">
        <v>29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3"/>
    </row>
    <row r="34" customFormat="false" ht="12.75" hidden="false" customHeight="false" outlineLevel="0" collapsed="false">
      <c r="A34" s="10" t="s">
        <v>30</v>
      </c>
      <c r="B34" s="10"/>
      <c r="C34" s="10" t="n">
        <v>1</v>
      </c>
      <c r="D34" s="10"/>
      <c r="E34" s="10"/>
      <c r="F34" s="10" t="n">
        <v>1</v>
      </c>
      <c r="G34" s="10"/>
      <c r="H34" s="10" t="n">
        <v>1</v>
      </c>
      <c r="I34" s="10"/>
      <c r="J34" s="10" t="n">
        <v>1</v>
      </c>
      <c r="K34" s="10" t="n">
        <v>1</v>
      </c>
      <c r="L34" s="10"/>
      <c r="M34" s="10"/>
      <c r="N34" s="10" t="n">
        <v>1</v>
      </c>
      <c r="O34" s="10"/>
      <c r="P34" s="10"/>
      <c r="Q34" s="10"/>
      <c r="R34" s="10" t="n">
        <v>1</v>
      </c>
      <c r="S34" s="10"/>
      <c r="T34" s="10" t="n">
        <v>1</v>
      </c>
      <c r="U34" s="10"/>
      <c r="V34" s="10" t="n">
        <v>1</v>
      </c>
      <c r="W34" s="10" t="n">
        <v>1</v>
      </c>
      <c r="X34" s="10"/>
      <c r="Y34" s="10"/>
      <c r="Z34" s="10"/>
      <c r="AA34" s="10" t="n">
        <v>1</v>
      </c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 t="n">
        <v>1</v>
      </c>
      <c r="AO34" s="10" t="n">
        <v>1</v>
      </c>
      <c r="AP34" s="10" t="n">
        <v>1</v>
      </c>
      <c r="AQ34" s="10" t="n">
        <v>1</v>
      </c>
      <c r="AR34" s="10" t="n">
        <v>1</v>
      </c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1" t="n">
        <f aca="false">SUM(B34:BJ34)</f>
        <v>16</v>
      </c>
    </row>
    <row r="35" s="9" customFormat="true" ht="12.75" hidden="false" customHeight="false" outlineLevel="0" collapsed="false">
      <c r="A35" s="6" t="s">
        <v>31</v>
      </c>
      <c r="B35" s="7"/>
      <c r="C35" s="7"/>
      <c r="D35" s="7"/>
      <c r="E35" s="7" t="n">
        <v>1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 t="n">
        <v>1</v>
      </c>
      <c r="Q35" s="7"/>
      <c r="R35" s="7"/>
      <c r="S35" s="7"/>
      <c r="T35" s="7"/>
      <c r="U35" s="7" t="n">
        <v>1</v>
      </c>
      <c r="V35" s="7"/>
      <c r="W35" s="7"/>
      <c r="X35" s="7"/>
      <c r="Y35" s="7"/>
      <c r="Z35" s="7"/>
      <c r="AA35" s="7"/>
      <c r="AB35" s="7"/>
      <c r="AC35" s="7"/>
      <c r="AD35" s="7" t="n">
        <v>1</v>
      </c>
      <c r="AE35" s="7"/>
      <c r="AF35" s="7" t="n">
        <v>1</v>
      </c>
      <c r="AG35" s="7"/>
      <c r="AH35" s="7" t="n">
        <v>1</v>
      </c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 t="n">
        <v>1</v>
      </c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8" t="n">
        <f aca="false">SUM(B35:BJ35)</f>
        <v>7</v>
      </c>
    </row>
    <row r="36" customFormat="false" ht="12.75" hidden="false" customHeight="false" outlineLevel="0" collapsed="false">
      <c r="A36" s="6" t="s">
        <v>32</v>
      </c>
      <c r="B36" s="5"/>
      <c r="C36" s="5"/>
      <c r="D36" s="5"/>
      <c r="E36" s="5"/>
      <c r="F36" s="5"/>
      <c r="G36" s="5"/>
      <c r="H36" s="5"/>
      <c r="I36" s="5" t="n">
        <v>1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 t="n">
        <v>1</v>
      </c>
      <c r="AD36" s="5"/>
      <c r="AE36" s="7"/>
      <c r="AF36" s="5"/>
      <c r="AG36" s="5" t="n">
        <v>1</v>
      </c>
      <c r="AH36" s="5"/>
      <c r="AI36" s="5"/>
      <c r="AJ36" s="5"/>
      <c r="AK36" s="5"/>
      <c r="AL36" s="5"/>
      <c r="AM36" s="5" t="n">
        <v>1</v>
      </c>
      <c r="AN36" s="5"/>
      <c r="AO36" s="5"/>
      <c r="AP36" s="5"/>
      <c r="AQ36" s="5"/>
      <c r="AR36" s="5"/>
      <c r="AS36" s="5"/>
      <c r="AT36" s="5"/>
      <c r="AU36" s="5" t="n">
        <v>1</v>
      </c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3" t="n">
        <f aca="false">SUM(B36:BJ36)</f>
        <v>5</v>
      </c>
    </row>
    <row r="37" customFormat="false" ht="12.75" hidden="false" customHeight="false" outlineLevel="0" collapsed="false">
      <c r="A37" s="6" t="s">
        <v>33</v>
      </c>
      <c r="B37" s="5"/>
      <c r="C37" s="5"/>
      <c r="D37" s="5"/>
      <c r="E37" s="5"/>
      <c r="F37" s="5"/>
      <c r="G37" s="5" t="n">
        <v>1</v>
      </c>
      <c r="H37" s="5"/>
      <c r="I37" s="5"/>
      <c r="J37" s="5"/>
      <c r="K37" s="5"/>
      <c r="L37" s="5" t="n">
        <v>1</v>
      </c>
      <c r="M37" s="5"/>
      <c r="N37" s="5"/>
      <c r="O37" s="5" t="n">
        <v>1</v>
      </c>
      <c r="P37" s="5"/>
      <c r="Q37" s="5" t="n">
        <v>1</v>
      </c>
      <c r="R37" s="5"/>
      <c r="S37" s="5"/>
      <c r="T37" s="5"/>
      <c r="U37" s="5"/>
      <c r="V37" s="5"/>
      <c r="W37" s="5"/>
      <c r="X37" s="5" t="n">
        <v>1</v>
      </c>
      <c r="Y37" s="5" t="n">
        <v>1</v>
      </c>
      <c r="Z37" s="5" t="n">
        <v>1</v>
      </c>
      <c r="AA37" s="5"/>
      <c r="AB37" s="5" t="n">
        <v>1</v>
      </c>
      <c r="AC37" s="5"/>
      <c r="AD37" s="5"/>
      <c r="AE37" s="7"/>
      <c r="AF37" s="5"/>
      <c r="AG37" s="5"/>
      <c r="AH37" s="5"/>
      <c r="AI37" s="5" t="n">
        <v>1</v>
      </c>
      <c r="AJ37" s="5"/>
      <c r="AK37" s="5"/>
      <c r="AL37" s="5" t="n">
        <v>1</v>
      </c>
      <c r="AM37" s="5"/>
      <c r="AN37" s="5"/>
      <c r="AO37" s="5"/>
      <c r="AP37" s="5"/>
      <c r="AQ37" s="5"/>
      <c r="AR37" s="5"/>
      <c r="AS37" s="5"/>
      <c r="AT37" s="5" t="n">
        <v>1</v>
      </c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3" t="n">
        <f aca="false">SUM(B37:BJ37)</f>
        <v>11</v>
      </c>
    </row>
    <row r="38" customFormat="false" ht="12.75" hidden="false" customHeight="false" outlineLevel="0" collapsed="false">
      <c r="A38" s="5" t="s">
        <v>6</v>
      </c>
      <c r="B38" s="5" t="n">
        <v>95</v>
      </c>
      <c r="C38" s="5" t="n">
        <v>96</v>
      </c>
      <c r="D38" s="5" t="n">
        <v>97</v>
      </c>
      <c r="E38" s="5" t="n">
        <v>98</v>
      </c>
      <c r="F38" s="5" t="n">
        <v>99</v>
      </c>
      <c r="G38" s="5" t="n">
        <v>100</v>
      </c>
      <c r="H38" s="5" t="n">
        <v>101</v>
      </c>
      <c r="I38" s="5" t="n">
        <v>102</v>
      </c>
      <c r="J38" s="5" t="n">
        <v>103</v>
      </c>
      <c r="K38" s="5" t="n">
        <v>104</v>
      </c>
      <c r="L38" s="5" t="n">
        <v>105</v>
      </c>
      <c r="M38" s="5" t="n">
        <v>106</v>
      </c>
      <c r="N38" s="5" t="n">
        <v>107</v>
      </c>
      <c r="O38" s="5" t="n">
        <v>108</v>
      </c>
      <c r="P38" s="5" t="n">
        <v>109</v>
      </c>
      <c r="Q38" s="5" t="n">
        <v>110</v>
      </c>
      <c r="R38" s="5" t="n">
        <v>111</v>
      </c>
      <c r="S38" s="5" t="n">
        <v>112</v>
      </c>
      <c r="T38" s="5" t="n">
        <v>113</v>
      </c>
      <c r="U38" s="5" t="n">
        <v>114</v>
      </c>
      <c r="V38" s="5" t="n">
        <v>115</v>
      </c>
      <c r="W38" s="5" t="n">
        <v>116</v>
      </c>
      <c r="X38" s="5" t="n">
        <v>117</v>
      </c>
      <c r="Y38" s="5" t="n">
        <v>118</v>
      </c>
      <c r="Z38" s="5" t="n">
        <v>119</v>
      </c>
      <c r="AA38" s="5" t="n">
        <v>120</v>
      </c>
      <c r="AB38" s="5" t="n">
        <v>121</v>
      </c>
      <c r="AC38" s="5" t="n">
        <v>122</v>
      </c>
      <c r="AD38" s="5" t="n">
        <v>123</v>
      </c>
      <c r="AE38" s="7" t="n">
        <v>124</v>
      </c>
      <c r="AF38" s="5" t="n">
        <v>125</v>
      </c>
      <c r="AG38" s="5" t="n">
        <v>126</v>
      </c>
      <c r="AH38" s="5" t="n">
        <v>127</v>
      </c>
      <c r="AI38" s="5" t="n">
        <v>128</v>
      </c>
      <c r="AJ38" s="5" t="n">
        <v>129</v>
      </c>
      <c r="AK38" s="5" t="n">
        <v>130</v>
      </c>
      <c r="AL38" s="5" t="n">
        <v>131</v>
      </c>
      <c r="AM38" s="5" t="n">
        <v>132</v>
      </c>
      <c r="AN38" s="5" t="n">
        <v>133</v>
      </c>
      <c r="AO38" s="5" t="n">
        <v>134</v>
      </c>
      <c r="AP38" s="5" t="n">
        <v>135</v>
      </c>
      <c r="AQ38" s="5" t="n">
        <v>136</v>
      </c>
      <c r="AR38" s="5" t="n">
        <v>137</v>
      </c>
      <c r="AS38" s="5" t="n">
        <v>138</v>
      </c>
      <c r="AT38" s="5" t="n">
        <v>139</v>
      </c>
      <c r="AU38" s="5" t="n">
        <v>140</v>
      </c>
      <c r="AV38" s="5" t="n">
        <v>141</v>
      </c>
      <c r="AW38" s="5" t="n">
        <v>142</v>
      </c>
      <c r="AX38" s="5" t="n">
        <v>143</v>
      </c>
      <c r="AY38" s="5" t="n">
        <v>144</v>
      </c>
      <c r="AZ38" s="5" t="n">
        <v>145</v>
      </c>
      <c r="BA38" s="5" t="n">
        <v>146</v>
      </c>
      <c r="BB38" s="5" t="n">
        <v>147</v>
      </c>
      <c r="BC38" s="5" t="n">
        <v>148</v>
      </c>
      <c r="BD38" s="5" t="n">
        <v>149</v>
      </c>
      <c r="BE38" s="5" t="n">
        <v>150</v>
      </c>
      <c r="BF38" s="5" t="n">
        <v>151</v>
      </c>
      <c r="BG38" s="5" t="n">
        <v>152</v>
      </c>
      <c r="BH38" s="5" t="n">
        <v>153</v>
      </c>
      <c r="BI38" s="5" t="n">
        <v>154</v>
      </c>
      <c r="BJ38" s="5" t="n">
        <v>155</v>
      </c>
      <c r="BK38" s="3"/>
    </row>
    <row r="39" customFormat="false" ht="12.75" hidden="false" customHeight="false" outlineLevel="0" collapsed="false">
      <c r="A39" s="5"/>
      <c r="B39" s="4" t="s">
        <v>34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3"/>
    </row>
    <row r="40" customFormat="false" ht="12.75" hidden="false" customHeight="false" outlineLevel="0" collapsed="false">
      <c r="A40" s="6" t="s">
        <v>35</v>
      </c>
      <c r="B40" s="5"/>
      <c r="C40" s="5"/>
      <c r="D40" s="5"/>
      <c r="E40" s="5"/>
      <c r="F40" s="5"/>
      <c r="G40" s="5"/>
      <c r="H40" s="5"/>
      <c r="I40" s="5"/>
      <c r="J40" s="5"/>
      <c r="K40" s="5" t="n">
        <v>1</v>
      </c>
      <c r="L40" s="5" t="n">
        <v>1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 t="n">
        <v>1</v>
      </c>
      <c r="Y40" s="5"/>
      <c r="Z40" s="5"/>
      <c r="AA40" s="5" t="n">
        <v>1</v>
      </c>
      <c r="AB40" s="5"/>
      <c r="AC40" s="5"/>
      <c r="AD40" s="5"/>
      <c r="AE40" s="7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3" t="n">
        <f aca="false">SUM(B40:BJ40)</f>
        <v>4</v>
      </c>
    </row>
    <row r="41" customFormat="false" ht="12.75" hidden="false" customHeight="false" outlineLevel="0" collapsed="false">
      <c r="A41" s="10" t="s">
        <v>36</v>
      </c>
      <c r="B41" s="10" t="n">
        <v>1</v>
      </c>
      <c r="C41" s="10" t="n">
        <v>1</v>
      </c>
      <c r="D41" s="10"/>
      <c r="E41" s="10" t="n">
        <v>1</v>
      </c>
      <c r="F41" s="10" t="n">
        <v>1</v>
      </c>
      <c r="G41" s="10" t="n">
        <v>1</v>
      </c>
      <c r="H41" s="10" t="n">
        <v>1</v>
      </c>
      <c r="I41" s="10" t="n">
        <v>1</v>
      </c>
      <c r="J41" s="10" t="n">
        <v>1</v>
      </c>
      <c r="K41" s="10"/>
      <c r="L41" s="10"/>
      <c r="M41" s="10"/>
      <c r="N41" s="10" t="n">
        <v>1</v>
      </c>
      <c r="O41" s="10" t="n">
        <v>1</v>
      </c>
      <c r="P41" s="10" t="n">
        <v>1</v>
      </c>
      <c r="Q41" s="10" t="n">
        <v>1</v>
      </c>
      <c r="R41" s="10" t="n">
        <v>1</v>
      </c>
      <c r="S41" s="10" t="n">
        <v>1</v>
      </c>
      <c r="T41" s="10" t="n">
        <v>1</v>
      </c>
      <c r="U41" s="10" t="n">
        <v>1</v>
      </c>
      <c r="V41" s="10" t="n">
        <v>1</v>
      </c>
      <c r="W41" s="10" t="n">
        <v>1</v>
      </c>
      <c r="X41" s="10"/>
      <c r="Y41" s="10" t="n">
        <v>1</v>
      </c>
      <c r="Z41" s="10" t="n">
        <v>1</v>
      </c>
      <c r="AA41" s="10"/>
      <c r="AB41" s="10" t="n">
        <v>1</v>
      </c>
      <c r="AC41" s="10" t="n">
        <v>1</v>
      </c>
      <c r="AD41" s="10" t="n">
        <v>1</v>
      </c>
      <c r="AE41" s="10"/>
      <c r="AF41" s="10"/>
      <c r="AG41" s="10" t="n">
        <v>1</v>
      </c>
      <c r="AH41" s="10" t="n">
        <v>1</v>
      </c>
      <c r="AI41" s="10" t="n">
        <v>1</v>
      </c>
      <c r="AJ41" s="10" t="n">
        <v>1</v>
      </c>
      <c r="AK41" s="10"/>
      <c r="AL41" s="10" t="n">
        <v>1</v>
      </c>
      <c r="AM41" s="10" t="n">
        <v>1</v>
      </c>
      <c r="AN41" s="10" t="n">
        <v>1</v>
      </c>
      <c r="AO41" s="10" t="n">
        <v>1</v>
      </c>
      <c r="AP41" s="10" t="n">
        <v>1</v>
      </c>
      <c r="AQ41" s="10" t="n">
        <v>1</v>
      </c>
      <c r="AR41" s="10" t="n">
        <v>1</v>
      </c>
      <c r="AS41" s="10" t="n">
        <v>1</v>
      </c>
      <c r="AT41" s="10" t="n">
        <v>1</v>
      </c>
      <c r="AU41" s="10" t="n">
        <v>1</v>
      </c>
      <c r="AV41" s="10" t="n">
        <v>1</v>
      </c>
      <c r="AW41" s="10" t="n">
        <v>1</v>
      </c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1" t="n">
        <f aca="false">SUM(B41:BJ41)</f>
        <v>39</v>
      </c>
    </row>
    <row r="42" customFormat="false" ht="12.75" hidden="false" customHeight="false" outlineLevel="0" collapsed="false">
      <c r="A42" s="5" t="s">
        <v>6</v>
      </c>
      <c r="B42" s="5" t="n">
        <v>95</v>
      </c>
      <c r="C42" s="5" t="n">
        <v>96</v>
      </c>
      <c r="D42" s="5" t="n">
        <v>97</v>
      </c>
      <c r="E42" s="5" t="n">
        <v>98</v>
      </c>
      <c r="F42" s="5" t="n">
        <v>99</v>
      </c>
      <c r="G42" s="5" t="n">
        <v>100</v>
      </c>
      <c r="H42" s="5" t="n">
        <v>101</v>
      </c>
      <c r="I42" s="5" t="n">
        <v>102</v>
      </c>
      <c r="J42" s="5" t="n">
        <v>103</v>
      </c>
      <c r="K42" s="5" t="n">
        <v>104</v>
      </c>
      <c r="L42" s="5" t="n">
        <v>105</v>
      </c>
      <c r="M42" s="5" t="n">
        <v>106</v>
      </c>
      <c r="N42" s="5" t="n">
        <v>107</v>
      </c>
      <c r="O42" s="5" t="n">
        <v>108</v>
      </c>
      <c r="P42" s="5" t="n">
        <v>109</v>
      </c>
      <c r="Q42" s="5" t="n">
        <v>110</v>
      </c>
      <c r="R42" s="5" t="n">
        <v>111</v>
      </c>
      <c r="S42" s="5" t="n">
        <v>112</v>
      </c>
      <c r="T42" s="5" t="n">
        <v>113</v>
      </c>
      <c r="U42" s="5" t="n">
        <v>114</v>
      </c>
      <c r="V42" s="5" t="n">
        <v>115</v>
      </c>
      <c r="W42" s="5" t="n">
        <v>116</v>
      </c>
      <c r="X42" s="5" t="n">
        <v>117</v>
      </c>
      <c r="Y42" s="5" t="n">
        <v>118</v>
      </c>
      <c r="Z42" s="5" t="n">
        <v>119</v>
      </c>
      <c r="AA42" s="5" t="n">
        <v>120</v>
      </c>
      <c r="AB42" s="5" t="n">
        <v>121</v>
      </c>
      <c r="AC42" s="5" t="n">
        <v>122</v>
      </c>
      <c r="AD42" s="5" t="n">
        <v>123</v>
      </c>
      <c r="AE42" s="7" t="n">
        <v>124</v>
      </c>
      <c r="AF42" s="5" t="n">
        <v>125</v>
      </c>
      <c r="AG42" s="5" t="n">
        <v>126</v>
      </c>
      <c r="AH42" s="5" t="n">
        <v>127</v>
      </c>
      <c r="AI42" s="5" t="n">
        <v>128</v>
      </c>
      <c r="AJ42" s="5" t="n">
        <v>129</v>
      </c>
      <c r="AK42" s="5" t="n">
        <v>130</v>
      </c>
      <c r="AL42" s="5" t="n">
        <v>131</v>
      </c>
      <c r="AM42" s="5" t="n">
        <v>132</v>
      </c>
      <c r="AN42" s="5" t="n">
        <v>133</v>
      </c>
      <c r="AO42" s="5" t="n">
        <v>134</v>
      </c>
      <c r="AP42" s="5" t="n">
        <v>135</v>
      </c>
      <c r="AQ42" s="5" t="n">
        <v>136</v>
      </c>
      <c r="AR42" s="5" t="n">
        <v>137</v>
      </c>
      <c r="AS42" s="5" t="n">
        <v>138</v>
      </c>
      <c r="AT42" s="5" t="n">
        <v>139</v>
      </c>
      <c r="AU42" s="5" t="n">
        <v>140</v>
      </c>
      <c r="AV42" s="5" t="n">
        <v>141</v>
      </c>
      <c r="AW42" s="5" t="n">
        <v>142</v>
      </c>
      <c r="AX42" s="5" t="n">
        <v>143</v>
      </c>
      <c r="AY42" s="5" t="n">
        <v>144</v>
      </c>
      <c r="AZ42" s="5" t="n">
        <v>145</v>
      </c>
      <c r="BA42" s="5" t="n">
        <v>146</v>
      </c>
      <c r="BB42" s="5" t="n">
        <v>147</v>
      </c>
      <c r="BC42" s="5" t="n">
        <v>148</v>
      </c>
      <c r="BD42" s="5" t="n">
        <v>149</v>
      </c>
      <c r="BE42" s="5" t="n">
        <v>150</v>
      </c>
      <c r="BF42" s="5" t="n">
        <v>151</v>
      </c>
      <c r="BG42" s="5" t="n">
        <v>152</v>
      </c>
      <c r="BH42" s="5" t="n">
        <v>153</v>
      </c>
      <c r="BI42" s="5" t="n">
        <v>154</v>
      </c>
      <c r="BJ42" s="5" t="n">
        <v>155</v>
      </c>
      <c r="BK42" s="3"/>
    </row>
    <row r="43" customFormat="false" ht="12.75" hidden="false" customHeight="false" outlineLevel="0" collapsed="false">
      <c r="A43" s="3"/>
      <c r="B43" s="4" t="s">
        <v>37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3"/>
    </row>
    <row r="44" s="9" customFormat="true" ht="12.75" hidden="false" customHeight="false" outlineLevel="0" collapsed="false">
      <c r="A44" s="6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 t="n">
        <v>1</v>
      </c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8" t="n">
        <f aca="false">SUM(B44:BJ44)</f>
        <v>1</v>
      </c>
    </row>
    <row r="45" customFormat="false" ht="12.75" hidden="false" customHeight="false" outlineLevel="0" collapsed="false">
      <c r="A45" s="6" t="s">
        <v>3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7"/>
      <c r="AF45" s="5"/>
      <c r="AG45" s="5" t="n">
        <v>1</v>
      </c>
      <c r="AH45" s="5"/>
      <c r="AI45" s="5" t="n">
        <v>1</v>
      </c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 t="n">
        <v>1</v>
      </c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3" t="n">
        <f aca="false">SUM(B45:BJ45)</f>
        <v>3</v>
      </c>
    </row>
    <row r="46" customFormat="false" ht="12.75" hidden="false" customHeight="false" outlineLevel="0" collapsed="false">
      <c r="A46" s="6" t="s">
        <v>4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7"/>
      <c r="AF46" s="5"/>
      <c r="AG46" s="5"/>
      <c r="AH46" s="5"/>
      <c r="AI46" s="5"/>
      <c r="AJ46" s="5"/>
      <c r="AK46" s="5"/>
      <c r="AL46" s="5"/>
      <c r="AM46" s="5" t="n">
        <v>1</v>
      </c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3" t="n">
        <f aca="false">SUM(B46:BJ46)</f>
        <v>1</v>
      </c>
    </row>
    <row r="47" customFormat="false" ht="12.75" hidden="false" customHeight="false" outlineLevel="0" collapsed="false">
      <c r="A47" s="6" t="s">
        <v>38</v>
      </c>
      <c r="B47" s="5"/>
      <c r="C47" s="5"/>
      <c r="D47" s="5"/>
      <c r="E47" s="5"/>
      <c r="F47" s="5"/>
      <c r="G47" s="5"/>
      <c r="H47" s="5" t="n">
        <v>1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 t="n">
        <v>1</v>
      </c>
      <c r="AB47" s="5"/>
      <c r="AC47" s="5"/>
      <c r="AD47" s="5"/>
      <c r="AE47" s="7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3" t="n">
        <f aca="false">SUM(B47:BJ47)</f>
        <v>2</v>
      </c>
    </row>
    <row r="48" customFormat="false" ht="12.75" hidden="false" customHeight="false" outlineLevel="0" collapsed="false">
      <c r="A48" s="6" t="s">
        <v>41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 t="n">
        <v>1</v>
      </c>
      <c r="Y48" s="5"/>
      <c r="Z48" s="5"/>
      <c r="AA48" s="5"/>
      <c r="AB48" s="5"/>
      <c r="AC48" s="5"/>
      <c r="AD48" s="5"/>
      <c r="AE48" s="7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3" t="n">
        <f aca="false">SUM(B48:BJ48)</f>
        <v>1</v>
      </c>
    </row>
    <row r="49" s="9" customFormat="true" ht="12.75" hidden="false" customHeight="false" outlineLevel="0" collapsed="false">
      <c r="A49" s="10" t="s">
        <v>42</v>
      </c>
      <c r="B49" s="10"/>
      <c r="C49" s="10"/>
      <c r="D49" s="10"/>
      <c r="E49" s="10" t="n">
        <v>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 t="n">
        <v>1</v>
      </c>
      <c r="Z49" s="10"/>
      <c r="AA49" s="10"/>
      <c r="AB49" s="10"/>
      <c r="AC49" s="10"/>
      <c r="AD49" s="10" t="n">
        <v>1</v>
      </c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 t="n">
        <v>1</v>
      </c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1" t="n">
        <f aca="false">SUM(B49:BJ49)</f>
        <v>4</v>
      </c>
    </row>
    <row r="50" customFormat="false" ht="12.75" hidden="false" customHeight="false" outlineLevel="0" collapsed="false">
      <c r="A50" s="10" t="s">
        <v>43</v>
      </c>
      <c r="B50" s="10"/>
      <c r="C50" s="10"/>
      <c r="D50" s="10"/>
      <c r="E50" s="10"/>
      <c r="F50" s="10" t="n">
        <v>1</v>
      </c>
      <c r="G50" s="10"/>
      <c r="H50" s="10"/>
      <c r="I50" s="10"/>
      <c r="J50" s="10"/>
      <c r="K50" s="10"/>
      <c r="L50" s="10"/>
      <c r="M50" s="10"/>
      <c r="N50" s="10"/>
      <c r="O50" s="10"/>
      <c r="P50" s="10" t="n">
        <v>1</v>
      </c>
      <c r="Q50" s="10" t="n">
        <v>1</v>
      </c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 t="n">
        <v>1</v>
      </c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1" t="n">
        <f aca="false">SUM(B50:BJ50)</f>
        <v>4</v>
      </c>
    </row>
    <row r="51" customFormat="false" ht="12.75" hidden="false" customHeight="false" outlineLevel="0" collapsed="false">
      <c r="A51" s="7" t="s">
        <v>6</v>
      </c>
      <c r="B51" s="5" t="n">
        <v>95</v>
      </c>
      <c r="C51" s="5" t="n">
        <v>96</v>
      </c>
      <c r="D51" s="5" t="n">
        <v>97</v>
      </c>
      <c r="E51" s="5" t="n">
        <v>98</v>
      </c>
      <c r="F51" s="5" t="n">
        <v>99</v>
      </c>
      <c r="G51" s="5" t="n">
        <v>100</v>
      </c>
      <c r="H51" s="5" t="n">
        <v>101</v>
      </c>
      <c r="I51" s="5" t="n">
        <v>102</v>
      </c>
      <c r="J51" s="5" t="n">
        <v>103</v>
      </c>
      <c r="K51" s="5" t="n">
        <v>104</v>
      </c>
      <c r="L51" s="5" t="n">
        <v>105</v>
      </c>
      <c r="M51" s="5" t="n">
        <v>106</v>
      </c>
      <c r="N51" s="5" t="n">
        <v>107</v>
      </c>
      <c r="O51" s="5" t="n">
        <v>108</v>
      </c>
      <c r="P51" s="5" t="n">
        <v>109</v>
      </c>
      <c r="Q51" s="5" t="n">
        <v>110</v>
      </c>
      <c r="R51" s="5" t="n">
        <v>111</v>
      </c>
      <c r="S51" s="5" t="n">
        <v>112</v>
      </c>
      <c r="T51" s="5" t="n">
        <v>113</v>
      </c>
      <c r="U51" s="5" t="n">
        <v>114</v>
      </c>
      <c r="V51" s="5" t="n">
        <v>115</v>
      </c>
      <c r="W51" s="5" t="n">
        <v>116</v>
      </c>
      <c r="X51" s="5" t="n">
        <v>117</v>
      </c>
      <c r="Y51" s="5" t="n">
        <v>118</v>
      </c>
      <c r="Z51" s="5" t="n">
        <v>119</v>
      </c>
      <c r="AA51" s="5" t="n">
        <v>120</v>
      </c>
      <c r="AB51" s="5" t="n">
        <v>121</v>
      </c>
      <c r="AC51" s="5" t="n">
        <v>122</v>
      </c>
      <c r="AD51" s="5" t="n">
        <v>123</v>
      </c>
      <c r="AE51" s="7" t="n">
        <v>124</v>
      </c>
      <c r="AF51" s="5" t="n">
        <v>125</v>
      </c>
      <c r="AG51" s="5" t="n">
        <v>126</v>
      </c>
      <c r="AH51" s="5" t="n">
        <v>127</v>
      </c>
      <c r="AI51" s="5" t="n">
        <v>128</v>
      </c>
      <c r="AJ51" s="5" t="n">
        <v>129</v>
      </c>
      <c r="AK51" s="5" t="n">
        <v>130</v>
      </c>
      <c r="AL51" s="5" t="n">
        <v>131</v>
      </c>
      <c r="AM51" s="5" t="n">
        <v>132</v>
      </c>
      <c r="AN51" s="5" t="n">
        <v>133</v>
      </c>
      <c r="AO51" s="5" t="n">
        <v>134</v>
      </c>
      <c r="AP51" s="5" t="n">
        <v>135</v>
      </c>
      <c r="AQ51" s="5" t="n">
        <v>136</v>
      </c>
      <c r="AR51" s="5" t="n">
        <v>137</v>
      </c>
      <c r="AS51" s="5" t="n">
        <v>138</v>
      </c>
      <c r="AT51" s="5" t="n">
        <v>139</v>
      </c>
      <c r="AU51" s="5" t="n">
        <v>140</v>
      </c>
      <c r="AV51" s="5" t="n">
        <v>141</v>
      </c>
      <c r="AW51" s="5" t="n">
        <v>142</v>
      </c>
      <c r="AX51" s="5" t="n">
        <v>143</v>
      </c>
      <c r="AY51" s="5" t="n">
        <v>144</v>
      </c>
      <c r="AZ51" s="5" t="n">
        <v>145</v>
      </c>
      <c r="BA51" s="5" t="n">
        <v>146</v>
      </c>
      <c r="BB51" s="5" t="n">
        <v>147</v>
      </c>
      <c r="BC51" s="5" t="n">
        <v>148</v>
      </c>
      <c r="BD51" s="5" t="n">
        <v>149</v>
      </c>
      <c r="BE51" s="5" t="n">
        <v>150</v>
      </c>
      <c r="BF51" s="5" t="n">
        <v>151</v>
      </c>
      <c r="BG51" s="5" t="n">
        <v>152</v>
      </c>
      <c r="BH51" s="5" t="n">
        <v>153</v>
      </c>
      <c r="BI51" s="5" t="n">
        <v>154</v>
      </c>
      <c r="BJ51" s="5" t="n">
        <v>155</v>
      </c>
      <c r="BK51" s="3"/>
    </row>
    <row r="52" customFormat="false" ht="12.75" hidden="false" customHeight="false" outlineLevel="0" collapsed="false">
      <c r="B52" s="12" t="s">
        <v>4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3"/>
    </row>
    <row r="53" s="9" customFormat="true" ht="12.75" hidden="false" customHeight="false" outlineLevel="0" collapsed="false">
      <c r="A53" s="6" t="s">
        <v>4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 t="n">
        <v>1</v>
      </c>
      <c r="AO53" s="7" t="n">
        <v>1</v>
      </c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8" t="n">
        <f aca="false">SUM(B53:BJ53)</f>
        <v>2</v>
      </c>
    </row>
    <row r="54" customFormat="false" ht="12.75" hidden="false" customHeight="false" outlineLevel="0" collapsed="false">
      <c r="A54" s="6" t="s">
        <v>41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 t="n">
        <v>1</v>
      </c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7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3" t="n">
        <f aca="false">SUM(B54:BJ54)</f>
        <v>1</v>
      </c>
    </row>
    <row r="55" customFormat="false" ht="12.75" hidden="false" customHeight="false" outlineLevel="0" collapsed="false">
      <c r="A55" s="6" t="s">
        <v>46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 t="n">
        <v>1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7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3" t="n">
        <f aca="false">SUM(B55:BJ55)</f>
        <v>1</v>
      </c>
    </row>
    <row r="56" customFormat="false" ht="12.75" hidden="false" customHeight="false" outlineLevel="0" collapsed="false">
      <c r="A56" s="6" t="s">
        <v>47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 t="n">
        <v>1</v>
      </c>
      <c r="AE56" s="7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3" t="n">
        <f aca="false">SUM(B56:BJ56)</f>
        <v>1</v>
      </c>
    </row>
    <row r="57" customFormat="false" ht="12.75" hidden="false" customHeight="false" outlineLevel="0" collapsed="false">
      <c r="A57" s="10" t="s">
        <v>48</v>
      </c>
      <c r="B57" s="10"/>
      <c r="C57" s="10"/>
      <c r="D57" s="10"/>
      <c r="E57" s="10" t="n">
        <v>1</v>
      </c>
      <c r="F57" s="10"/>
      <c r="G57" s="10"/>
      <c r="H57" s="10" t="n">
        <v>1</v>
      </c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 t="n">
        <v>1</v>
      </c>
      <c r="AV57" s="10"/>
      <c r="AW57" s="10" t="n">
        <v>1</v>
      </c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1" t="n">
        <f aca="false">SUM(B57:BJ57)</f>
        <v>5</v>
      </c>
    </row>
    <row r="58" customFormat="false" ht="12.75" hidden="false" customHeight="false" outlineLevel="0" collapsed="false">
      <c r="A58" s="6" t="s">
        <v>43</v>
      </c>
      <c r="B58" s="5"/>
      <c r="C58" s="5"/>
      <c r="D58" s="5"/>
      <c r="E58" s="5"/>
      <c r="F58" s="5" t="n">
        <v>1</v>
      </c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 t="n">
        <v>1</v>
      </c>
      <c r="AB58" s="5"/>
      <c r="AC58" s="5"/>
      <c r="AD58" s="5"/>
      <c r="AE58" s="7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3" t="n">
        <f aca="false">SUM(B58:BJ58)</f>
        <v>2</v>
      </c>
    </row>
    <row r="59" customFormat="false" ht="12.75" hidden="false" customHeight="false" outlineLevel="0" collapsed="false">
      <c r="A59" s="6" t="s">
        <v>39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7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 t="n">
        <v>1</v>
      </c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3" t="n">
        <f aca="false">SUM(B59:BJ59)</f>
        <v>1</v>
      </c>
    </row>
    <row r="60" customFormat="false" ht="12.75" hidden="false" customHeight="false" outlineLevel="0" collapsed="false">
      <c r="A60" s="6" t="s">
        <v>40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7"/>
      <c r="AF60" s="5"/>
      <c r="AG60" s="5"/>
      <c r="AH60" s="5"/>
      <c r="AI60" s="5"/>
      <c r="AJ60" s="5"/>
      <c r="AK60" s="5"/>
      <c r="AL60" s="5"/>
      <c r="AM60" s="5" t="n">
        <v>1</v>
      </c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3" t="n">
        <f aca="false">SUM(B60:BJ60)</f>
        <v>1</v>
      </c>
    </row>
    <row r="61" s="9" customFormat="true" ht="12.75" hidden="false" customHeight="false" outlineLevel="0" collapsed="false">
      <c r="A61" s="6" t="s">
        <v>49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 t="n">
        <v>1</v>
      </c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8" t="n">
        <f aca="false">SUM(B61:BJ61)</f>
        <v>1</v>
      </c>
    </row>
    <row r="62" customFormat="false" ht="12.75" hidden="false" customHeight="false" outlineLevel="0" collapsed="false">
      <c r="A62" s="13" t="s">
        <v>6</v>
      </c>
      <c r="B62" s="5" t="n">
        <v>95</v>
      </c>
      <c r="C62" s="5" t="n">
        <v>96</v>
      </c>
      <c r="D62" s="5" t="n">
        <v>97</v>
      </c>
      <c r="E62" s="5" t="n">
        <v>98</v>
      </c>
      <c r="F62" s="5" t="n">
        <v>99</v>
      </c>
      <c r="G62" s="5" t="n">
        <v>100</v>
      </c>
      <c r="H62" s="5" t="n">
        <v>101</v>
      </c>
      <c r="I62" s="5" t="n">
        <v>102</v>
      </c>
      <c r="J62" s="5" t="n">
        <v>103</v>
      </c>
      <c r="K62" s="5" t="n">
        <v>104</v>
      </c>
      <c r="L62" s="5" t="n">
        <v>105</v>
      </c>
      <c r="M62" s="5" t="n">
        <v>106</v>
      </c>
      <c r="N62" s="5" t="n">
        <v>107</v>
      </c>
      <c r="O62" s="5" t="n">
        <v>108</v>
      </c>
      <c r="P62" s="5" t="n">
        <v>109</v>
      </c>
      <c r="Q62" s="5" t="n">
        <v>110</v>
      </c>
      <c r="R62" s="5" t="n">
        <v>111</v>
      </c>
      <c r="S62" s="5" t="n">
        <v>112</v>
      </c>
      <c r="T62" s="5" t="n">
        <v>113</v>
      </c>
      <c r="U62" s="5" t="n">
        <v>114</v>
      </c>
      <c r="V62" s="5" t="n">
        <v>115</v>
      </c>
      <c r="W62" s="5" t="n">
        <v>116</v>
      </c>
      <c r="X62" s="5" t="n">
        <v>117</v>
      </c>
      <c r="Y62" s="5" t="n">
        <v>118</v>
      </c>
      <c r="Z62" s="5" t="n">
        <v>119</v>
      </c>
      <c r="AA62" s="5" t="n">
        <v>120</v>
      </c>
      <c r="AB62" s="5" t="n">
        <v>121</v>
      </c>
      <c r="AC62" s="5" t="n">
        <v>122</v>
      </c>
      <c r="AD62" s="5" t="n">
        <v>123</v>
      </c>
      <c r="AE62" s="7" t="n">
        <v>124</v>
      </c>
      <c r="AF62" s="5" t="n">
        <v>125</v>
      </c>
      <c r="AG62" s="5" t="n">
        <v>126</v>
      </c>
      <c r="AH62" s="5" t="n">
        <v>127</v>
      </c>
      <c r="AI62" s="5" t="n">
        <v>128</v>
      </c>
      <c r="AJ62" s="5" t="n">
        <v>129</v>
      </c>
      <c r="AK62" s="5" t="n">
        <v>130</v>
      </c>
      <c r="AL62" s="5" t="n">
        <v>131</v>
      </c>
      <c r="AM62" s="5" t="n">
        <v>132</v>
      </c>
      <c r="AN62" s="5" t="n">
        <v>133</v>
      </c>
      <c r="AO62" s="5" t="n">
        <v>134</v>
      </c>
      <c r="AP62" s="5" t="n">
        <v>135</v>
      </c>
      <c r="AQ62" s="5" t="n">
        <v>136</v>
      </c>
      <c r="AR62" s="5" t="n">
        <v>137</v>
      </c>
      <c r="AS62" s="5" t="n">
        <v>138</v>
      </c>
      <c r="AT62" s="5" t="n">
        <v>139</v>
      </c>
      <c r="AU62" s="5" t="n">
        <v>140</v>
      </c>
      <c r="AV62" s="5" t="n">
        <v>141</v>
      </c>
      <c r="AW62" s="5" t="n">
        <v>142</v>
      </c>
      <c r="AX62" s="5" t="n">
        <v>143</v>
      </c>
      <c r="AY62" s="5" t="n">
        <v>144</v>
      </c>
      <c r="AZ62" s="5" t="n">
        <v>145</v>
      </c>
      <c r="BA62" s="5" t="n">
        <v>146</v>
      </c>
      <c r="BB62" s="5" t="n">
        <v>147</v>
      </c>
      <c r="BC62" s="5" t="n">
        <v>148</v>
      </c>
      <c r="BD62" s="5" t="n">
        <v>149</v>
      </c>
      <c r="BE62" s="5" t="n">
        <v>150</v>
      </c>
      <c r="BF62" s="5" t="n">
        <v>151</v>
      </c>
      <c r="BG62" s="5" t="n">
        <v>152</v>
      </c>
      <c r="BH62" s="5" t="n">
        <v>153</v>
      </c>
      <c r="BI62" s="5" t="n">
        <v>154</v>
      </c>
      <c r="BJ62" s="5" t="n">
        <v>155</v>
      </c>
      <c r="BK62" s="3"/>
    </row>
    <row r="63" customFormat="false" ht="12.75" hidden="false" customHeight="false" outlineLevel="0" collapsed="false">
      <c r="A63" s="3"/>
      <c r="B63" s="4" t="s">
        <v>50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3"/>
    </row>
    <row r="64" customFormat="false" ht="12.75" hidden="false" customHeight="false" outlineLevel="0" collapsed="false">
      <c r="A64" s="6" t="s">
        <v>43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7"/>
      <c r="AF64" s="5"/>
      <c r="AG64" s="5" t="n">
        <v>1</v>
      </c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3" t="n">
        <f aca="false">SUM(B64:BJ64)</f>
        <v>1</v>
      </c>
    </row>
    <row r="65" customFormat="false" ht="12.75" hidden="false" customHeight="false" outlineLevel="0" collapsed="false">
      <c r="A65" s="6" t="s">
        <v>41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 t="n">
        <v>1</v>
      </c>
      <c r="AB65" s="5"/>
      <c r="AC65" s="5"/>
      <c r="AD65" s="5"/>
      <c r="AE65" s="7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3" t="n">
        <f aca="false">SUM(B65:BJ65)</f>
        <v>1</v>
      </c>
    </row>
    <row r="66" customFormat="false" ht="12.75" hidden="false" customHeight="false" outlineLevel="0" collapsed="false">
      <c r="A66" s="6" t="s">
        <v>48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 t="n">
        <v>1</v>
      </c>
      <c r="AC66" s="5"/>
      <c r="AD66" s="5"/>
      <c r="AE66" s="7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3" t="n">
        <f aca="false">SUM(B66:BJ66)</f>
        <v>1</v>
      </c>
    </row>
    <row r="67" customFormat="false" ht="12.75" hidden="false" customHeight="false" outlineLevel="0" collapsed="false">
      <c r="A67" s="6" t="s">
        <v>51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 t="n">
        <v>1</v>
      </c>
      <c r="AD67" s="5"/>
      <c r="AE67" s="7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3" t="n">
        <f aca="false">SUM(B67:BJ67)</f>
        <v>1</v>
      </c>
    </row>
    <row r="68" customFormat="false" ht="12.75" hidden="false" customHeight="false" outlineLevel="0" collapsed="false">
      <c r="A68" s="6" t="s">
        <v>43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 t="n">
        <v>1</v>
      </c>
      <c r="O68" s="5"/>
      <c r="P68" s="5"/>
      <c r="Q68" s="5"/>
      <c r="R68" s="5"/>
      <c r="S68" s="5" t="n">
        <v>1</v>
      </c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7"/>
      <c r="AF68" s="5"/>
      <c r="AG68" s="5"/>
      <c r="AH68" s="5"/>
      <c r="AI68" s="5"/>
      <c r="AJ68" s="5"/>
      <c r="AK68" s="5"/>
      <c r="AL68" s="5" t="n">
        <v>1</v>
      </c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3" t="n">
        <f aca="false">SUM(B68:BJ68)</f>
        <v>3</v>
      </c>
    </row>
    <row r="69" customFormat="false" ht="12.75" hidden="false" customHeight="false" outlineLevel="0" collapsed="false">
      <c r="A69" s="6" t="s">
        <v>42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 t="n">
        <v>1</v>
      </c>
      <c r="V69" s="5"/>
      <c r="W69" s="5"/>
      <c r="X69" s="5"/>
      <c r="Y69" s="5"/>
      <c r="Z69" s="5"/>
      <c r="AA69" s="5"/>
      <c r="AB69" s="5"/>
      <c r="AC69" s="5"/>
      <c r="AD69" s="5" t="n">
        <v>1</v>
      </c>
      <c r="AE69" s="7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3" t="n">
        <f aca="false">SUM(B69:BJ69)</f>
        <v>2</v>
      </c>
    </row>
    <row r="70" customFormat="false" ht="12.75" hidden="false" customHeight="false" outlineLevel="0" collapsed="false">
      <c r="A70" s="10" t="s">
        <v>39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 t="n">
        <v>1</v>
      </c>
      <c r="Q70" s="10" t="n">
        <v>1</v>
      </c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 t="n">
        <v>1</v>
      </c>
      <c r="AP70" s="10"/>
      <c r="AQ70" s="10"/>
      <c r="AR70" s="10"/>
      <c r="AS70" s="10"/>
      <c r="AT70" s="10"/>
      <c r="AU70" s="10"/>
      <c r="AV70" s="10" t="n">
        <v>1</v>
      </c>
      <c r="AW70" s="10" t="n">
        <v>1</v>
      </c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1" t="n">
        <f aca="false">SUM(B70:BJ70)</f>
        <v>5</v>
      </c>
    </row>
    <row r="71" customFormat="false" ht="12.75" hidden="false" customHeight="false" outlineLevel="0" collapsed="false">
      <c r="A71" s="6" t="s">
        <v>38</v>
      </c>
      <c r="B71" s="5"/>
      <c r="C71" s="5"/>
      <c r="D71" s="5"/>
      <c r="E71" s="5"/>
      <c r="F71" s="5"/>
      <c r="G71" s="5"/>
      <c r="H71" s="5" t="n">
        <v>1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 t="n">
        <v>1</v>
      </c>
      <c r="AA71" s="5"/>
      <c r="AB71" s="5"/>
      <c r="AC71" s="5"/>
      <c r="AD71" s="5"/>
      <c r="AE71" s="7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3" t="n">
        <f aca="false">SUM(B71:BJ71)</f>
        <v>2</v>
      </c>
    </row>
    <row r="72" customFormat="false" ht="12.75" hidden="false" customHeight="false" outlineLevel="0" collapsed="false">
      <c r="A72" s="6" t="s">
        <v>52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7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 t="n">
        <v>1</v>
      </c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3" t="n">
        <f aca="false">SUM(B72:BJ72)</f>
        <v>1</v>
      </c>
    </row>
    <row r="73" customFormat="false" ht="12.75" hidden="false" customHeight="false" outlineLevel="0" collapsed="false">
      <c r="A73" s="7" t="s">
        <v>6</v>
      </c>
      <c r="B73" s="5" t="n">
        <v>95</v>
      </c>
      <c r="C73" s="5" t="n">
        <v>96</v>
      </c>
      <c r="D73" s="5" t="n">
        <v>97</v>
      </c>
      <c r="E73" s="5" t="n">
        <v>98</v>
      </c>
      <c r="F73" s="5" t="n">
        <v>99</v>
      </c>
      <c r="G73" s="5" t="n">
        <v>100</v>
      </c>
      <c r="H73" s="5" t="n">
        <v>101</v>
      </c>
      <c r="I73" s="5" t="n">
        <v>102</v>
      </c>
      <c r="J73" s="5" t="n">
        <v>103</v>
      </c>
      <c r="K73" s="5" t="n">
        <v>104</v>
      </c>
      <c r="L73" s="5" t="n">
        <v>105</v>
      </c>
      <c r="M73" s="5" t="n">
        <v>106</v>
      </c>
      <c r="N73" s="5" t="n">
        <v>107</v>
      </c>
      <c r="O73" s="5" t="n">
        <v>108</v>
      </c>
      <c r="P73" s="5" t="n">
        <v>109</v>
      </c>
      <c r="Q73" s="5" t="n">
        <v>110</v>
      </c>
      <c r="R73" s="5" t="n">
        <v>111</v>
      </c>
      <c r="S73" s="5" t="n">
        <v>112</v>
      </c>
      <c r="T73" s="5" t="n">
        <v>113</v>
      </c>
      <c r="U73" s="5" t="n">
        <v>114</v>
      </c>
      <c r="V73" s="5" t="n">
        <v>115</v>
      </c>
      <c r="W73" s="5" t="n">
        <v>116</v>
      </c>
      <c r="X73" s="5" t="n">
        <v>117</v>
      </c>
      <c r="Y73" s="5" t="n">
        <v>118</v>
      </c>
      <c r="Z73" s="5" t="n">
        <v>119</v>
      </c>
      <c r="AA73" s="5" t="n">
        <v>120</v>
      </c>
      <c r="AB73" s="5" t="n">
        <v>121</v>
      </c>
      <c r="AC73" s="5" t="n">
        <v>122</v>
      </c>
      <c r="AD73" s="5" t="n">
        <v>123</v>
      </c>
      <c r="AE73" s="7" t="n">
        <v>124</v>
      </c>
      <c r="AF73" s="5" t="n">
        <v>125</v>
      </c>
      <c r="AG73" s="5" t="n">
        <v>126</v>
      </c>
      <c r="AH73" s="5" t="n">
        <v>127</v>
      </c>
      <c r="AI73" s="5" t="n">
        <v>128</v>
      </c>
      <c r="AJ73" s="5" t="n">
        <v>129</v>
      </c>
      <c r="AK73" s="5" t="n">
        <v>130</v>
      </c>
      <c r="AL73" s="5" t="n">
        <v>131</v>
      </c>
      <c r="AM73" s="5" t="n">
        <v>132</v>
      </c>
      <c r="AN73" s="5" t="n">
        <v>133</v>
      </c>
      <c r="AO73" s="5" t="n">
        <v>134</v>
      </c>
      <c r="AP73" s="5" t="n">
        <v>135</v>
      </c>
      <c r="AQ73" s="5" t="n">
        <v>136</v>
      </c>
      <c r="AR73" s="5" t="n">
        <v>137</v>
      </c>
      <c r="AS73" s="5" t="n">
        <v>138</v>
      </c>
      <c r="AT73" s="5" t="n">
        <v>139</v>
      </c>
      <c r="AU73" s="5" t="n">
        <v>140</v>
      </c>
      <c r="AV73" s="5" t="n">
        <v>141</v>
      </c>
      <c r="AW73" s="5" t="n">
        <v>142</v>
      </c>
      <c r="AX73" s="5" t="n">
        <v>143</v>
      </c>
      <c r="AY73" s="5" t="n">
        <v>144</v>
      </c>
      <c r="AZ73" s="5" t="n">
        <v>145</v>
      </c>
      <c r="BA73" s="5" t="n">
        <v>146</v>
      </c>
      <c r="BB73" s="5" t="n">
        <v>147</v>
      </c>
      <c r="BC73" s="5" t="n">
        <v>148</v>
      </c>
      <c r="BD73" s="5" t="n">
        <v>149</v>
      </c>
      <c r="BE73" s="5" t="n">
        <v>150</v>
      </c>
      <c r="BF73" s="5" t="n">
        <v>151</v>
      </c>
      <c r="BG73" s="5" t="n">
        <v>152</v>
      </c>
      <c r="BH73" s="5" t="n">
        <v>153</v>
      </c>
      <c r="BI73" s="5" t="n">
        <v>154</v>
      </c>
      <c r="BJ73" s="5" t="n">
        <v>155</v>
      </c>
      <c r="BK73" s="3"/>
    </row>
    <row r="74" customFormat="false" ht="12.75" hidden="false" customHeight="false" outlineLevel="0" collapsed="false">
      <c r="A74" s="3"/>
      <c r="B74" s="4" t="s">
        <v>53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3"/>
    </row>
    <row r="75" s="9" customFormat="true" ht="12.75" hidden="false" customHeight="false" outlineLevel="0" collapsed="false">
      <c r="A75" s="6" t="s">
        <v>54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 t="n">
        <v>1</v>
      </c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8" t="n">
        <f aca="false">SUM(B75:BJ75)</f>
        <v>1</v>
      </c>
    </row>
    <row r="76" customFormat="false" ht="12.75" hidden="false" customHeight="false" outlineLevel="0" collapsed="false">
      <c r="A76" s="10" t="s">
        <v>55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 t="n">
        <v>1</v>
      </c>
      <c r="Q76" s="10" t="n">
        <v>1</v>
      </c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 t="n">
        <v>1</v>
      </c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1" t="n">
        <f aca="false">SUM(B76:BJ76)</f>
        <v>3</v>
      </c>
    </row>
    <row r="77" customFormat="false" ht="12.75" hidden="false" customHeight="false" outlineLevel="0" collapsed="false">
      <c r="A77" s="6" t="s">
        <v>56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7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 t="n">
        <v>1</v>
      </c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3" t="n">
        <f aca="false">SUM(B77:BJ77)</f>
        <v>1</v>
      </c>
    </row>
    <row r="78" customFormat="false" ht="12.75" hidden="false" customHeight="false" outlineLevel="0" collapsed="false">
      <c r="A78" s="6" t="s">
        <v>48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 t="n">
        <v>1</v>
      </c>
      <c r="AD78" s="5"/>
      <c r="AE78" s="7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3" t="n">
        <f aca="false">SUM(B78:BJ78)</f>
        <v>1</v>
      </c>
    </row>
    <row r="79" customFormat="false" ht="12.75" hidden="false" customHeight="false" outlineLevel="0" collapsed="false">
      <c r="A79" s="6" t="s">
        <v>57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7"/>
      <c r="AF79" s="5"/>
      <c r="AG79" s="5"/>
      <c r="AH79" s="5"/>
      <c r="AI79" s="5"/>
      <c r="AJ79" s="5" t="n">
        <v>1</v>
      </c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3" t="n">
        <f aca="false">SUM(B79:BJ79)</f>
        <v>1</v>
      </c>
    </row>
    <row r="80" customFormat="false" ht="12.75" hidden="false" customHeight="false" outlineLevel="0" collapsed="false">
      <c r="A80" s="6" t="s">
        <v>5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7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 t="n">
        <v>1</v>
      </c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3" t="n">
        <f aca="false">SUM(B80:BJ80)</f>
        <v>1</v>
      </c>
    </row>
    <row r="81" customFormat="false" ht="12.75" hidden="false" customHeight="false" outlineLevel="0" collapsed="false">
      <c r="A81" s="7" t="s">
        <v>6</v>
      </c>
      <c r="B81" s="5" t="n">
        <v>95</v>
      </c>
      <c r="C81" s="5" t="n">
        <v>96</v>
      </c>
      <c r="D81" s="5" t="n">
        <v>97</v>
      </c>
      <c r="E81" s="5" t="n">
        <v>98</v>
      </c>
      <c r="F81" s="5" t="n">
        <v>99</v>
      </c>
      <c r="G81" s="5" t="n">
        <v>100</v>
      </c>
      <c r="H81" s="7" t="n">
        <v>101</v>
      </c>
      <c r="I81" s="5" t="n">
        <v>102</v>
      </c>
      <c r="J81" s="5" t="n">
        <v>103</v>
      </c>
      <c r="K81" s="5" t="n">
        <v>104</v>
      </c>
      <c r="L81" s="5" t="n">
        <v>105</v>
      </c>
      <c r="M81" s="5" t="n">
        <v>106</v>
      </c>
      <c r="N81" s="5" t="n">
        <v>107</v>
      </c>
      <c r="O81" s="5" t="n">
        <v>108</v>
      </c>
      <c r="P81" s="5" t="n">
        <v>109</v>
      </c>
      <c r="Q81" s="5" t="n">
        <v>110</v>
      </c>
      <c r="R81" s="5" t="n">
        <v>111</v>
      </c>
      <c r="S81" s="5" t="n">
        <v>112</v>
      </c>
      <c r="T81" s="5" t="n">
        <v>113</v>
      </c>
      <c r="U81" s="5" t="n">
        <v>114</v>
      </c>
      <c r="V81" s="5" t="n">
        <v>115</v>
      </c>
      <c r="W81" s="5" t="n">
        <v>116</v>
      </c>
      <c r="X81" s="5" t="n">
        <v>117</v>
      </c>
      <c r="Y81" s="5" t="n">
        <v>118</v>
      </c>
      <c r="Z81" s="5" t="n">
        <v>119</v>
      </c>
      <c r="AA81" s="5" t="n">
        <v>120</v>
      </c>
      <c r="AB81" s="5" t="n">
        <v>121</v>
      </c>
      <c r="AC81" s="5" t="n">
        <v>122</v>
      </c>
      <c r="AD81" s="5" t="n">
        <v>123</v>
      </c>
      <c r="AE81" s="7" t="n">
        <v>124</v>
      </c>
      <c r="AF81" s="5" t="n">
        <v>125</v>
      </c>
      <c r="AG81" s="5" t="n">
        <v>126</v>
      </c>
      <c r="AH81" s="5" t="n">
        <v>127</v>
      </c>
      <c r="AI81" s="5" t="n">
        <v>128</v>
      </c>
      <c r="AJ81" s="5" t="n">
        <v>129</v>
      </c>
      <c r="AK81" s="5" t="n">
        <v>130</v>
      </c>
      <c r="AL81" s="5" t="n">
        <v>131</v>
      </c>
      <c r="AM81" s="5" t="n">
        <v>132</v>
      </c>
      <c r="AN81" s="5" t="n">
        <v>133</v>
      </c>
      <c r="AO81" s="5" t="n">
        <v>134</v>
      </c>
      <c r="AP81" s="5" t="n">
        <v>135</v>
      </c>
      <c r="AQ81" s="5" t="n">
        <v>136</v>
      </c>
      <c r="AR81" s="5" t="n">
        <v>137</v>
      </c>
      <c r="AS81" s="5" t="n">
        <v>138</v>
      </c>
      <c r="AT81" s="5" t="n">
        <v>139</v>
      </c>
      <c r="AU81" s="5" t="n">
        <v>140</v>
      </c>
      <c r="AV81" s="5" t="n">
        <v>141</v>
      </c>
      <c r="AW81" s="5" t="n">
        <v>142</v>
      </c>
      <c r="AX81" s="5" t="n">
        <v>143</v>
      </c>
      <c r="AY81" s="5" t="n">
        <v>144</v>
      </c>
      <c r="AZ81" s="5" t="n">
        <v>145</v>
      </c>
      <c r="BA81" s="5" t="n">
        <v>146</v>
      </c>
      <c r="BB81" s="5" t="n">
        <v>147</v>
      </c>
      <c r="BC81" s="5" t="n">
        <v>148</v>
      </c>
      <c r="BD81" s="5" t="n">
        <v>149</v>
      </c>
      <c r="BE81" s="5" t="n">
        <v>150</v>
      </c>
      <c r="BF81" s="5" t="n">
        <v>151</v>
      </c>
      <c r="BG81" s="5" t="n">
        <v>152</v>
      </c>
      <c r="BH81" s="5" t="n">
        <v>153</v>
      </c>
      <c r="BI81" s="5" t="n">
        <v>154</v>
      </c>
      <c r="BJ81" s="5" t="n">
        <v>155</v>
      </c>
      <c r="BK81" s="3"/>
    </row>
  </sheetData>
  <mergeCells count="11">
    <mergeCell ref="B1:BJ1"/>
    <mergeCell ref="B7:BJ7"/>
    <mergeCell ref="B11:BJ11"/>
    <mergeCell ref="B18:BJ18"/>
    <mergeCell ref="B29:BJ29"/>
    <mergeCell ref="B33:BJ33"/>
    <mergeCell ref="B39:BJ39"/>
    <mergeCell ref="B43:BJ43"/>
    <mergeCell ref="B52:BJ52"/>
    <mergeCell ref="B63:BJ63"/>
    <mergeCell ref="B74:BJ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gorelova_AM</cp:lastModifiedBy>
  <dcterms:modified xsi:type="dcterms:W3CDTF">2013-07-15T07:19:57Z</dcterms:modified>
  <cp:revision>0</cp:revision>
  <dc:subject/>
  <dc:title/>
</cp:coreProperties>
</file>