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CION" sheetId="1" state="visible" r:id="rId2"/>
    <sheet name="SUDOKU" sheetId="2" state="hidden" r:id="rId3"/>
    <sheet name="V" sheetId="3" state="hidden" r:id="rId4"/>
  </sheets>
  <definedNames>
    <definedName function="false" hidden="false" localSheetId="1" name="_xlnm.Print_Area" vbProcedure="false">SUDOKU!$B$3:$J$11</definedName>
    <definedName function="false" hidden="false" name="CACA" vbProcedure="false">#REF!</definedName>
    <definedName function="false" hidden="false" name="dificil" vbProcedure="false">SUDOKU!$R$4:$R$8</definedName>
    <definedName function="false" hidden="false" name="sudoku" vbProcedure="false">SUDOKU!$B$3:$J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50">
  <si>
    <r>
      <rPr>
        <sz val="14"/>
        <color rgb="FF4A452A"/>
        <rFont val="Calibri"/>
        <family val="2"/>
        <charset val="1"/>
      </rPr>
      <t xml:space="preserve">El presente archivo contiene macros para el correcto funcionamiento del juego. Excel inhibe la ejecución de éstas, por lo que si deseas jugar, debes habilitarlas. Para hacerlo pulsa en el botón </t>
    </r>
    <r>
      <rPr>
        <b val="true"/>
        <sz val="14"/>
        <color rgb="FF4A452A"/>
        <rFont val="Calibri"/>
        <family val="2"/>
        <charset val="1"/>
      </rPr>
      <t xml:space="preserve">"Opciones"</t>
    </r>
    <r>
      <rPr>
        <sz val="14"/>
        <color rgb="FF4A452A"/>
        <rFont val="Calibri"/>
        <family val="2"/>
        <charset val="1"/>
      </rPr>
      <t xml:space="preserve"> que aparece encima de  la barra de fórmulas y selecciona </t>
    </r>
    <r>
      <rPr>
        <b val="true"/>
        <sz val="14"/>
        <color rgb="FF4A452A"/>
        <rFont val="Calibri"/>
        <family val="2"/>
        <charset val="1"/>
      </rPr>
      <t xml:space="preserve">"Habilitar este contenido"</t>
    </r>
    <r>
      <rPr>
        <sz val="14"/>
        <color rgb="FF4A452A"/>
        <rFont val="Calibri"/>
        <family val="2"/>
        <charset val="1"/>
      </rPr>
      <t xml:space="preserve">, tal y como se muestra en la imagen siguiente. Si no quieres tener que realizar este proceso cada vez que cargues el programa, coloca el achivo en la zona de confianza. 
¡Gracias!</t>
    </r>
  </si>
  <si>
    <t xml:space="preserve">OPCIONES:</t>
  </si>
  <si>
    <t xml:space="preserve">Nivel:</t>
  </si>
  <si>
    <t xml:space="preserve">Muy fácil</t>
  </si>
  <si>
    <t xml:space="preserve">Fácil</t>
  </si>
  <si>
    <t xml:space="preserve">Medio</t>
  </si>
  <si>
    <t xml:space="preserve">Difícil</t>
  </si>
  <si>
    <t xml:space="preserve">Muy difícil</t>
  </si>
  <si>
    <t xml:space="preserve">SUDOKUS</t>
  </si>
  <si>
    <t xml:space="preserve">PuriRibes</t>
  </si>
  <si>
    <t xml:space="preserve">SD1GYKLR</t>
  </si>
  <si>
    <t xml:space="preserve">SD1NTPZR</t>
  </si>
  <si>
    <t xml:space="preserve">SD1VAEYG</t>
  </si>
  <si>
    <t xml:space="preserve">SD1EARMY</t>
  </si>
  <si>
    <t xml:space="preserve">SD9HSSAV</t>
  </si>
  <si>
    <t xml:space="preserve">SD1EKZKLT</t>
  </si>
  <si>
    <t xml:space="preserve">SD1SHNGK</t>
  </si>
  <si>
    <t xml:space="preserve">SD1VGWSE</t>
  </si>
  <si>
    <t xml:space="preserve">SD1JOLBA</t>
  </si>
  <si>
    <t xml:space="preserve">SD1QFTOH</t>
  </si>
  <si>
    <t xml:space="preserve">SD1NBAAE</t>
  </si>
  <si>
    <t xml:space="preserve">SD1SPMGR</t>
  </si>
  <si>
    <t xml:space="preserve">SD1CKMPT</t>
  </si>
  <si>
    <t xml:space="preserve">SD1NULLE</t>
  </si>
  <si>
    <t xml:space="preserve">SD1BFFLM</t>
  </si>
  <si>
    <t xml:space="preserve">SD1BGXRR</t>
  </si>
  <si>
    <t xml:space="preserve">SD1PYAWE</t>
  </si>
  <si>
    <t xml:space="preserve">SD1VCWBC</t>
  </si>
  <si>
    <t xml:space="preserve">SD1BJDHQ</t>
  </si>
  <si>
    <t xml:space="preserve">SD1QHDVW</t>
  </si>
  <si>
    <t xml:space="preserve">SD1BCKEG</t>
  </si>
  <si>
    <t xml:space="preserve">SD1QHIMK</t>
  </si>
  <si>
    <t xml:space="preserve">SD1KUBHW</t>
  </si>
  <si>
    <t xml:space="preserve">SD1JPYTC</t>
  </si>
  <si>
    <t xml:space="preserve">SD1AJIHH</t>
  </si>
  <si>
    <t xml:space="preserve">SD1CKWRP</t>
  </si>
  <si>
    <t xml:space="preserve">SD1HQEUX</t>
  </si>
  <si>
    <t xml:space="preserve">SD1OBQCD</t>
  </si>
  <si>
    <t xml:space="preserve">SD1USTBK</t>
  </si>
  <si>
    <t xml:space="preserve">SD1SBMNY</t>
  </si>
  <si>
    <t xml:space="preserve">SD1EHVGF</t>
  </si>
  <si>
    <t xml:space="preserve">SD1CZXMR</t>
  </si>
  <si>
    <t xml:space="preserve">SD1BLULA</t>
  </si>
  <si>
    <t xml:space="preserve">SD1MUJPI</t>
  </si>
  <si>
    <t xml:space="preserve">SD1TNTIS</t>
  </si>
  <si>
    <t xml:space="preserve">SD1VTMRI</t>
  </si>
  <si>
    <t xml:space="preserve">SD1ERXPD</t>
  </si>
  <si>
    <t xml:space="preserve">SD1OLQYK</t>
  </si>
  <si>
    <t xml:space="preserve">SD1AVAGT</t>
  </si>
  <si>
    <t xml:space="preserve">SD1AELO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1E1C11"/>
      <name val="Calibri"/>
      <family val="2"/>
      <charset val="1"/>
    </font>
    <font>
      <sz val="14"/>
      <color rgb="FF4A452A"/>
      <name val="Calibri"/>
      <family val="2"/>
      <charset val="1"/>
    </font>
    <font>
      <b val="true"/>
      <sz val="14"/>
      <color rgb="FF4A452A"/>
      <name val="Calibri"/>
      <family val="2"/>
      <charset val="1"/>
    </font>
    <font>
      <sz val="14"/>
      <color rgb="FF1E1C11"/>
      <name val="Calibri"/>
      <family val="2"/>
      <charset val="1"/>
    </font>
    <font>
      <sz val="11"/>
      <color rgb="FFDDD9C3"/>
      <name val="Calibri"/>
      <family val="2"/>
      <charset val="1"/>
    </font>
    <font>
      <b val="true"/>
      <sz val="24"/>
      <color rgb="FF984807"/>
      <name val="Calibri"/>
      <family val="2"/>
      <charset val="1"/>
    </font>
    <font>
      <sz val="26"/>
      <color rgb="FFC0504D"/>
      <name val="Calibri"/>
      <family val="2"/>
      <charset val="1"/>
    </font>
    <font>
      <sz val="26"/>
      <name val="Calibri"/>
      <family val="2"/>
      <charset val="1"/>
    </font>
    <font>
      <sz val="11"/>
      <color rgb="FF953735"/>
      <name val="Calibri"/>
      <family val="2"/>
      <charset val="1"/>
    </font>
    <font>
      <sz val="36"/>
      <color rgb="FF4A452A"/>
      <name val="Papyrus"/>
      <family val="4"/>
      <charset val="1"/>
    </font>
    <font>
      <u val="single"/>
      <sz val="24"/>
      <color rgb="FF0000FF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sz val="11"/>
      <color rgb="FF77933C"/>
      <name val="Calibri"/>
      <family val="2"/>
      <charset val="1"/>
    </font>
    <font>
      <sz val="10"/>
      <color rgb="FF000000"/>
      <name val="Arial Unicode MS"/>
      <family val="2"/>
      <charset val="1"/>
    </font>
    <font>
      <b val="true"/>
      <sz val="12"/>
      <color rgb="FF0000FF"/>
      <name val="Calibri"/>
      <family val="0"/>
    </font>
    <font>
      <b val="true"/>
      <sz val="12"/>
      <color rgb="FFC00000"/>
      <name val="Calibri"/>
      <family val="0"/>
    </font>
    <font>
      <sz val="12"/>
      <color rgb="FF000000"/>
      <name val="Calibri"/>
      <family val="0"/>
    </font>
    <font>
      <b val="true"/>
      <sz val="12"/>
      <color rgb="FF00C000"/>
      <name val="Calibri"/>
      <family val="0"/>
    </font>
    <font>
      <sz val="11"/>
      <name val="Calibri"/>
      <family val="2"/>
      <charset val="1"/>
    </font>
    <font>
      <sz val="11"/>
      <color rgb="FFBF1D20"/>
      <name val="Lucida Sans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EEECE1"/>
        <bgColor rgb="FFFFFFFF"/>
      </patternFill>
    </fill>
    <fill>
      <patternFill patternType="solid">
        <fgColor rgb="FFDDD9C3"/>
        <bgColor rgb="FFC6D9F1"/>
      </patternFill>
    </fill>
    <fill>
      <patternFill patternType="solid">
        <fgColor rgb="FFC4BD97"/>
        <bgColor rgb="FFDDD9C3"/>
      </patternFill>
    </fill>
    <fill>
      <patternFill patternType="solid">
        <fgColor rgb="FFFFFFFF"/>
        <bgColor rgb="FFEEECE1"/>
      </patternFill>
    </fill>
    <fill>
      <patternFill patternType="solid">
        <fgColor rgb="FF93CDDD"/>
        <bgColor rgb="FFC6D9F1"/>
      </patternFill>
    </fill>
    <fill>
      <patternFill patternType="solid">
        <fgColor rgb="FFC6D9F1"/>
        <bgColor rgb="FFDDD9C3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EEECE1"/>
      </left>
      <right style="thick">
        <color rgb="FF4A452A"/>
      </right>
      <top style="thick">
        <color rgb="FFEEECE1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EEECE1"/>
      </left>
      <right/>
      <top/>
      <bottom/>
      <diagonal/>
    </border>
    <border diagonalUp="false" diagonalDown="false">
      <left/>
      <right style="thick">
        <color rgb="FF4A452A"/>
      </right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EEECE1"/>
      </left>
      <right/>
      <top/>
      <bottom style="thick">
        <color rgb="FF4A452A"/>
      </bottom>
      <diagonal/>
    </border>
    <border diagonalUp="false" diagonalDown="false">
      <left/>
      <right/>
      <top/>
      <bottom style="thick">
        <color rgb="FF4A452A"/>
      </bottom>
      <diagonal/>
    </border>
    <border diagonalUp="false" diagonalDown="false">
      <left/>
      <right style="thick">
        <color rgb="FF4A452A"/>
      </right>
      <top/>
      <bottom style="thick">
        <color rgb="FF4A452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C00000"/>
      <rgbColor rgb="FF00C000"/>
      <rgbColor rgb="FF0000FF"/>
      <rgbColor rgb="FFFFFF00"/>
      <rgbColor rgb="FFFF00FF"/>
      <rgbColor rgb="FF00FFFF"/>
      <rgbColor rgb="FFBF1D20"/>
      <rgbColor rgb="FF008000"/>
      <rgbColor rgb="FF000080"/>
      <rgbColor rgb="FF77933C"/>
      <rgbColor rgb="FF800080"/>
      <rgbColor rgb="FF008080"/>
      <rgbColor rgb="FFC4BD97"/>
      <rgbColor rgb="FF808080"/>
      <rgbColor rgb="FF9999FF"/>
      <rgbColor rgb="FF953735"/>
      <rgbColor rgb="FFEEECE1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DDD9C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E1C11"/>
      <rgbColor rgb="FF984807"/>
      <rgbColor rgb="FFC0504D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960</xdr:colOff>
      <xdr:row>8</xdr:row>
      <xdr:rowOff>133200</xdr:rowOff>
    </xdr:from>
    <xdr:to>
      <xdr:col>9</xdr:col>
      <xdr:colOff>304560</xdr:colOff>
      <xdr:row>29</xdr:row>
      <xdr:rowOff>16560</xdr:rowOff>
    </xdr:to>
    <xdr:pic>
      <xdr:nvPicPr>
        <xdr:cNvPr id="0" name="1 Imagen" descr="aviso.JPG"/>
        <xdr:cNvPicPr/>
      </xdr:nvPicPr>
      <xdr:blipFill>
        <a:blip r:embed="rId1"/>
        <a:stretch/>
      </xdr:blipFill>
      <xdr:spPr>
        <a:xfrm>
          <a:off x="2172240" y="1428480"/>
          <a:ext cx="5379120" cy="3884040"/>
        </a:xfrm>
        <a:prstGeom prst="rect">
          <a:avLst/>
        </a:prstGeom>
        <a:ln w="0">
          <a:noFill/>
        </a:ln>
        <a:effectLst>
          <a:outerShdw algn="tl" blurRad="291960" dir="2700000" dist="139498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Nuevo" descr="Nuevo Sudo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evo Sudo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Resolver" descr="Ver la solu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la solu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omprobar" descr="Comprob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rob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ista" descr="1 pista 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pista 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Ayuda" descr="Ay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y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Imprimir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2720</xdr:colOff>
          <xdr:row>9</xdr:row>
          <xdr:rowOff>28440</xdr:rowOff>
        </xdr:from>
        <xdr:to>
          <xdr:col>10</xdr:col>
          <xdr:colOff>507240</xdr:colOff>
          <xdr:row>10</xdr:row>
          <xdr:rowOff>475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Terminar" descr="Finalicé mi sodo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licé mi sodo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Salir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puriribes.16mb.com/CVPURI.PDF" TargetMode="Externa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false" hidden="false" outlineLevel="0" max="16384" min="1" style="1" width="11.43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s="3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s="3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s="3" customFormat="tru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</sheetData>
  <sheetProtection sheet="true" password="f3a7" objects="true" scenarios="true" formatCells="false" formatColumns="false" formatRows="false" insertColumns="false" insertRows="false" insertHyperlinks="false" deleteColumns="false" deleteRows="false" sort="false" autoFilter="false" pivotTables="false"/>
  <mergeCells count="1">
    <mergeCell ref="A1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true" outlineLevelRow="0" outlineLevelCol="0"/>
  <cols>
    <col collapsed="false" customWidth="true" hidden="false" outlineLevel="0" max="1" min="1" style="4" width="14.29"/>
    <col collapsed="false" customWidth="true" hidden="false" outlineLevel="0" max="10" min="2" style="4" width="7.42"/>
    <col collapsed="false" customWidth="true" hidden="false" outlineLevel="0" max="11" min="11" style="4" width="12.15"/>
    <col collapsed="false" customWidth="true" hidden="false" outlineLevel="0" max="16" min="12" style="4" width="6"/>
    <col collapsed="false" customWidth="true" hidden="false" outlineLevel="0" max="17" min="17" style="4" width="5.14"/>
    <col collapsed="false" customWidth="true" hidden="false" outlineLevel="0" max="18" min="18" style="4" width="10.14"/>
    <col collapsed="false" customWidth="true" hidden="true" outlineLevel="0" max="68" min="19" style="4" width="4.42"/>
    <col collapsed="false" customWidth="false" hidden="true" outlineLevel="0" max="16384" min="69" style="4" width="11.43"/>
  </cols>
  <sheetData>
    <row r="1" customFormat="false" ht="32.25" hidden="false" customHeight="true" outlineLevel="0" collapsed="false">
      <c r="R1" s="5" t="n">
        <v>5</v>
      </c>
    </row>
    <row r="2" customFormat="false" ht="33" hidden="false" customHeight="false" outlineLevel="0" collapsed="false">
      <c r="L2" s="6" t="s">
        <v>1</v>
      </c>
      <c r="M2" s="6"/>
      <c r="N2" s="6"/>
      <c r="O2" s="6"/>
      <c r="P2" s="6"/>
      <c r="Q2" s="6"/>
    </row>
    <row r="3" customFormat="false" ht="36" hidden="false" customHeight="true" outlineLevel="0" collapsed="false">
      <c r="B3" s="7" t="n">
        <v>3</v>
      </c>
      <c r="C3" s="8" t="n">
        <v>1</v>
      </c>
      <c r="D3" s="9" t="n">
        <v>9</v>
      </c>
      <c r="E3" s="7" t="n">
        <v>2</v>
      </c>
      <c r="F3" s="8" t="n">
        <v>7</v>
      </c>
      <c r="G3" s="9" t="n">
        <v>4</v>
      </c>
      <c r="H3" s="7" t="n">
        <v>6</v>
      </c>
      <c r="I3" s="8" t="n">
        <v>8</v>
      </c>
      <c r="J3" s="9" t="n">
        <v>5</v>
      </c>
      <c r="K3" s="10" t="n">
        <f aca="false">SUM(B3:J3)</f>
        <v>45</v>
      </c>
      <c r="L3" s="11"/>
      <c r="M3" s="12"/>
      <c r="N3" s="12"/>
      <c r="O3" s="12"/>
      <c r="P3" s="12"/>
      <c r="Q3" s="13"/>
    </row>
    <row r="4" customFormat="false" ht="36" hidden="false" customHeight="true" outlineLevel="0" collapsed="false">
      <c r="B4" s="14" t="n">
        <v>5</v>
      </c>
      <c r="C4" s="15" t="n">
        <v>8</v>
      </c>
      <c r="D4" s="16" t="n">
        <v>6</v>
      </c>
      <c r="E4" s="14" t="n">
        <v>1</v>
      </c>
      <c r="F4" s="15" t="n">
        <v>3</v>
      </c>
      <c r="G4" s="17" t="n">
        <v>9</v>
      </c>
      <c r="H4" s="14" t="n">
        <v>7</v>
      </c>
      <c r="I4" s="15" t="n">
        <v>2</v>
      </c>
      <c r="J4" s="17" t="n">
        <v>4</v>
      </c>
      <c r="K4" s="10" t="n">
        <f aca="false">SUM(B4:J4)</f>
        <v>45</v>
      </c>
      <c r="L4" s="11"/>
      <c r="M4" s="18" t="s">
        <v>2</v>
      </c>
      <c r="N4" s="19"/>
      <c r="O4" s="12"/>
      <c r="P4" s="12"/>
      <c r="Q4" s="13"/>
      <c r="R4" s="10" t="s">
        <v>3</v>
      </c>
    </row>
    <row r="5" customFormat="false" ht="36" hidden="false" customHeight="true" outlineLevel="0" collapsed="false">
      <c r="B5" s="20" t="n">
        <v>2</v>
      </c>
      <c r="C5" s="21" t="n">
        <v>7</v>
      </c>
      <c r="D5" s="22" t="n">
        <v>4</v>
      </c>
      <c r="E5" s="20" t="n">
        <v>5</v>
      </c>
      <c r="F5" s="23" t="n">
        <v>8</v>
      </c>
      <c r="G5" s="22" t="n">
        <v>6</v>
      </c>
      <c r="H5" s="20" t="n">
        <v>1</v>
      </c>
      <c r="I5" s="21" t="n">
        <v>3</v>
      </c>
      <c r="J5" s="22" t="n">
        <v>9</v>
      </c>
      <c r="K5" s="10" t="n">
        <f aca="false">SUM(B5:J5)</f>
        <v>45</v>
      </c>
      <c r="L5" s="11"/>
      <c r="M5" s="12"/>
      <c r="N5" s="12"/>
      <c r="O5" s="12"/>
      <c r="P5" s="12"/>
      <c r="Q5" s="13"/>
      <c r="R5" s="10" t="s">
        <v>4</v>
      </c>
    </row>
    <row r="6" customFormat="false" ht="36" hidden="false" customHeight="true" outlineLevel="0" collapsed="false">
      <c r="B6" s="7" t="n">
        <v>4</v>
      </c>
      <c r="C6" s="8" t="n">
        <v>2</v>
      </c>
      <c r="D6" s="9" t="n">
        <v>1</v>
      </c>
      <c r="E6" s="7" t="n">
        <v>6</v>
      </c>
      <c r="F6" s="8" t="n">
        <v>5</v>
      </c>
      <c r="G6" s="9" t="n">
        <v>3</v>
      </c>
      <c r="H6" s="7" t="n">
        <v>9</v>
      </c>
      <c r="I6" s="8" t="n">
        <v>7</v>
      </c>
      <c r="J6" s="9" t="n">
        <v>8</v>
      </c>
      <c r="K6" s="10" t="n">
        <f aca="false">SUM(B6:J6)</f>
        <v>45</v>
      </c>
      <c r="L6" s="11"/>
      <c r="M6" s="12"/>
      <c r="N6" s="12"/>
      <c r="O6" s="12"/>
      <c r="P6" s="12"/>
      <c r="Q6" s="13"/>
      <c r="R6" s="10" t="s">
        <v>5</v>
      </c>
    </row>
    <row r="7" customFormat="false" ht="36" hidden="false" customHeight="true" outlineLevel="0" collapsed="false">
      <c r="B7" s="14" t="n">
        <v>6</v>
      </c>
      <c r="C7" s="15" t="n">
        <v>3</v>
      </c>
      <c r="D7" s="17" t="n">
        <v>7</v>
      </c>
      <c r="E7" s="24" t="n">
        <v>9</v>
      </c>
      <c r="F7" s="25" t="n">
        <v>1</v>
      </c>
      <c r="G7" s="17" t="n">
        <v>8</v>
      </c>
      <c r="H7" s="14" t="n">
        <v>5</v>
      </c>
      <c r="I7" s="25" t="n">
        <v>4</v>
      </c>
      <c r="J7" s="17" t="n">
        <v>2</v>
      </c>
      <c r="K7" s="10" t="n">
        <f aca="false">SUM(B7:J7)</f>
        <v>45</v>
      </c>
      <c r="L7" s="11"/>
      <c r="M7" s="12"/>
      <c r="N7" s="12"/>
      <c r="O7" s="12"/>
      <c r="P7" s="12"/>
      <c r="Q7" s="13"/>
      <c r="R7" s="10" t="s">
        <v>6</v>
      </c>
    </row>
    <row r="8" customFormat="false" ht="36" hidden="false" customHeight="true" outlineLevel="0" collapsed="false">
      <c r="B8" s="26" t="n">
        <v>8</v>
      </c>
      <c r="C8" s="21" t="n">
        <v>9</v>
      </c>
      <c r="D8" s="27" t="n">
        <v>5</v>
      </c>
      <c r="E8" s="20" t="n">
        <v>4</v>
      </c>
      <c r="F8" s="21" t="n">
        <v>2</v>
      </c>
      <c r="G8" s="27" t="n">
        <v>7</v>
      </c>
      <c r="H8" s="26" t="n">
        <v>3</v>
      </c>
      <c r="I8" s="21" t="n">
        <v>6</v>
      </c>
      <c r="J8" s="22" t="n">
        <v>1</v>
      </c>
      <c r="K8" s="10" t="n">
        <f aca="false">SUM(B8:J8)</f>
        <v>45</v>
      </c>
      <c r="L8" s="11"/>
      <c r="M8" s="12"/>
      <c r="N8" s="12"/>
      <c r="O8" s="12"/>
      <c r="P8" s="12"/>
      <c r="Q8" s="13"/>
      <c r="R8" s="10" t="s">
        <v>7</v>
      </c>
    </row>
    <row r="9" customFormat="false" ht="36" hidden="false" customHeight="true" outlineLevel="0" collapsed="false">
      <c r="B9" s="7" t="n">
        <v>1</v>
      </c>
      <c r="C9" s="8" t="n">
        <v>4</v>
      </c>
      <c r="D9" s="28" t="n">
        <v>3</v>
      </c>
      <c r="E9" s="7" t="n">
        <v>7</v>
      </c>
      <c r="F9" s="8" t="n">
        <v>9</v>
      </c>
      <c r="G9" s="28" t="n">
        <v>2</v>
      </c>
      <c r="H9" s="29" t="n">
        <v>8</v>
      </c>
      <c r="I9" s="30" t="n">
        <v>5</v>
      </c>
      <c r="J9" s="9" t="n">
        <v>6</v>
      </c>
      <c r="K9" s="10" t="n">
        <f aca="false">SUM(B9:J9)</f>
        <v>45</v>
      </c>
      <c r="L9" s="11"/>
      <c r="M9" s="12"/>
      <c r="N9" s="12"/>
      <c r="O9" s="12"/>
      <c r="P9" s="12"/>
      <c r="Q9" s="13"/>
      <c r="V9" s="31"/>
    </row>
    <row r="10" customFormat="false" ht="36" hidden="false" customHeight="true" outlineLevel="0" collapsed="false">
      <c r="A10" s="32"/>
      <c r="B10" s="14" t="n">
        <v>7</v>
      </c>
      <c r="C10" s="15" t="n">
        <v>5</v>
      </c>
      <c r="D10" s="17" t="n">
        <v>2</v>
      </c>
      <c r="E10" s="24" t="n">
        <v>8</v>
      </c>
      <c r="F10" s="15" t="n">
        <v>6</v>
      </c>
      <c r="G10" s="17" t="n">
        <v>1</v>
      </c>
      <c r="H10" s="14" t="n">
        <v>4</v>
      </c>
      <c r="I10" s="15" t="n">
        <v>9</v>
      </c>
      <c r="J10" s="16" t="n">
        <v>3</v>
      </c>
      <c r="K10" s="10" t="n">
        <f aca="false">SUM(B10:J10)</f>
        <v>45</v>
      </c>
      <c r="L10" s="11"/>
      <c r="M10" s="12"/>
      <c r="N10" s="12"/>
      <c r="O10" s="12"/>
      <c r="P10" s="12"/>
      <c r="Q10" s="13"/>
    </row>
    <row r="11" customFormat="false" ht="36" hidden="false" customHeight="true" outlineLevel="0" collapsed="false">
      <c r="B11" s="20" t="n">
        <v>9</v>
      </c>
      <c r="C11" s="21" t="n">
        <v>6</v>
      </c>
      <c r="D11" s="27" t="n">
        <v>8</v>
      </c>
      <c r="E11" s="20" t="n">
        <v>3</v>
      </c>
      <c r="F11" s="21" t="n">
        <v>4</v>
      </c>
      <c r="G11" s="27" t="n">
        <v>5</v>
      </c>
      <c r="H11" s="20" t="n">
        <v>2</v>
      </c>
      <c r="I11" s="21" t="n">
        <v>1</v>
      </c>
      <c r="J11" s="27" t="n">
        <v>7</v>
      </c>
      <c r="K11" s="10" t="n">
        <f aca="false">SUM(B11:J11)</f>
        <v>45</v>
      </c>
      <c r="L11" s="11"/>
      <c r="M11" s="12"/>
      <c r="N11" s="12"/>
      <c r="O11" s="12"/>
      <c r="P11" s="12"/>
      <c r="Q11" s="13"/>
    </row>
    <row r="12" customFormat="false" ht="15" hidden="false" customHeight="false" outlineLevel="0" collapsed="false">
      <c r="B12" s="10" t="n">
        <f aca="false">SUM(B3:B11)</f>
        <v>45</v>
      </c>
      <c r="C12" s="10" t="n">
        <f aca="false">SUM(C3:C11)</f>
        <v>45</v>
      </c>
      <c r="D12" s="10" t="n">
        <f aca="false">SUM(D3:D11)</f>
        <v>45</v>
      </c>
      <c r="E12" s="10" t="n">
        <f aca="false">SUM(E3:E11)</f>
        <v>45</v>
      </c>
      <c r="F12" s="10" t="n">
        <f aca="false">SUM(F3:F11)</f>
        <v>45</v>
      </c>
      <c r="G12" s="10" t="n">
        <f aca="false">SUM(G3:G11)</f>
        <v>45</v>
      </c>
      <c r="H12" s="10" t="n">
        <f aca="false">SUM(H3:H11)</f>
        <v>45</v>
      </c>
      <c r="I12" s="10" t="n">
        <f aca="false">SUM(I3:I11)</f>
        <v>45</v>
      </c>
      <c r="J12" s="10" t="n">
        <f aca="false">SUM(J3:J11)</f>
        <v>45</v>
      </c>
      <c r="L12" s="11"/>
      <c r="M12" s="12"/>
      <c r="N12" s="12"/>
      <c r="O12" s="12"/>
      <c r="P12" s="12"/>
      <c r="Q12" s="13"/>
      <c r="T12" s="31"/>
    </row>
    <row r="13" customFormat="false" ht="15" hidden="false" customHeight="false" outlineLevel="0" collapsed="false">
      <c r="B13" s="33" t="n">
        <f aca="false">SUM(B3:D5)</f>
        <v>45</v>
      </c>
      <c r="C13" s="33" t="n">
        <f aca="false">SUM(E3:G5)</f>
        <v>45</v>
      </c>
      <c r="D13" s="33" t="n">
        <f aca="false">SUM(H3:J5)</f>
        <v>45</v>
      </c>
      <c r="E13" s="33" t="n">
        <f aca="false">SUM(B6:D8)</f>
        <v>45</v>
      </c>
      <c r="F13" s="33" t="n">
        <f aca="false">SUM(E6:G8)</f>
        <v>45</v>
      </c>
      <c r="G13" s="33" t="n">
        <f aca="false">SUM(H6:J8)</f>
        <v>45</v>
      </c>
      <c r="H13" s="33" t="n">
        <f aca="false">SUM(B9:D11)</f>
        <v>45</v>
      </c>
      <c r="I13" s="33" t="n">
        <f aca="false">SUM(E9:G11)</f>
        <v>45</v>
      </c>
      <c r="J13" s="33" t="n">
        <f aca="false">SUM(H9:J11)</f>
        <v>45</v>
      </c>
      <c r="L13" s="11"/>
      <c r="M13" s="12"/>
      <c r="N13" s="12"/>
      <c r="O13" s="12"/>
      <c r="P13" s="12"/>
      <c r="Q13" s="13"/>
    </row>
    <row r="14" customFormat="false" ht="15.75" hidden="false" customHeight="false" outlineLevel="0" collapsed="false">
      <c r="L14" s="34"/>
      <c r="M14" s="35"/>
      <c r="N14" s="35"/>
      <c r="O14" s="35"/>
      <c r="P14" s="35"/>
      <c r="Q14" s="36"/>
    </row>
    <row r="15" customFormat="false" ht="15.75" hidden="false" customHeight="false" outlineLevel="0" collapsed="false"/>
    <row r="16" customFormat="false" ht="43.5" hidden="false" customHeight="true" outlineLevel="0" collapsed="false">
      <c r="B16" s="37" t="s">
        <v>8</v>
      </c>
      <c r="C16" s="37"/>
      <c r="D16" s="37"/>
      <c r="E16" s="37"/>
      <c r="F16" s="37"/>
      <c r="G16" s="37"/>
      <c r="H16" s="37"/>
      <c r="I16" s="37"/>
      <c r="J16" s="37"/>
      <c r="K16" s="38"/>
      <c r="L16" s="39" t="s">
        <v>9</v>
      </c>
      <c r="M16" s="39"/>
      <c r="N16" s="39"/>
      <c r="O16" s="39"/>
      <c r="P16" s="39"/>
      <c r="Q16" s="39"/>
    </row>
    <row r="17" customFormat="false" ht="15" hidden="false" customHeight="false" outlineLevel="0" collapsed="false"/>
    <row r="21" customFormat="false" ht="15" hidden="true" customHeight="false" outlineLevel="0" collapsed="false">
      <c r="T21" s="40"/>
      <c r="AD21" s="40"/>
      <c r="AN21" s="40"/>
    </row>
    <row r="22" customFormat="false" ht="15" hidden="true" customHeight="false" outlineLevel="0" collapsed="false">
      <c r="T22" s="40"/>
      <c r="AD22" s="40"/>
      <c r="AN22" s="40"/>
    </row>
    <row r="23" customFormat="false" ht="15" hidden="true" customHeight="false" outlineLevel="0" collapsed="false">
      <c r="T23" s="40"/>
      <c r="AD23" s="40"/>
      <c r="AN23" s="40"/>
    </row>
    <row r="24" customFormat="false" ht="15" hidden="true" customHeight="false" outlineLevel="0" collapsed="false">
      <c r="T24" s="40"/>
      <c r="AD24" s="40"/>
      <c r="AN24" s="40"/>
    </row>
    <row r="25" customFormat="false" ht="15" hidden="true" customHeight="false" outlineLevel="0" collapsed="false">
      <c r="T25" s="40"/>
      <c r="AD25" s="40"/>
      <c r="AN25" s="40"/>
    </row>
    <row r="26" customFormat="false" ht="15" hidden="true" customHeight="false" outlineLevel="0" collapsed="false">
      <c r="T26" s="40"/>
      <c r="AD26" s="40"/>
      <c r="AN26" s="40"/>
    </row>
    <row r="27" customFormat="false" ht="15" hidden="true" customHeight="false" outlineLevel="0" collapsed="false">
      <c r="T27" s="40"/>
      <c r="AD27" s="40"/>
      <c r="AN27" s="40"/>
    </row>
    <row r="28" customFormat="false" ht="15" hidden="true" customHeight="false" outlineLevel="0" collapsed="false">
      <c r="T28" s="40"/>
      <c r="AD28" s="40"/>
      <c r="AN28" s="40"/>
    </row>
    <row r="29" customFormat="false" ht="15" hidden="true" customHeight="false" outlineLevel="0" collapsed="false">
      <c r="T29" s="40"/>
      <c r="AD29" s="40"/>
      <c r="AN29" s="40"/>
    </row>
    <row r="30" customFormat="false" ht="15" hidden="true" customHeight="false" outlineLevel="0" collapsed="false">
      <c r="K30" s="40"/>
      <c r="L30" s="40"/>
      <c r="M30" s="40"/>
      <c r="N30" s="40"/>
      <c r="O30" s="40"/>
      <c r="P30" s="40"/>
      <c r="Q30" s="40"/>
      <c r="R30" s="40"/>
      <c r="S30" s="40"/>
      <c r="U30" s="40"/>
      <c r="V30" s="40"/>
      <c r="W30" s="40"/>
      <c r="X30" s="40"/>
      <c r="Y30" s="40"/>
      <c r="Z30" s="40"/>
      <c r="AA30" s="40"/>
      <c r="AB30" s="40"/>
      <c r="AC30" s="40"/>
      <c r="AE30" s="40"/>
      <c r="AF30" s="40"/>
      <c r="AG30" s="40"/>
      <c r="AH30" s="40"/>
      <c r="AI30" s="40"/>
      <c r="AJ30" s="40"/>
      <c r="AK30" s="40"/>
      <c r="AL30" s="40"/>
      <c r="AM30" s="40"/>
    </row>
    <row r="64" customFormat="false" ht="15" hidden="true" customHeight="false" outlineLevel="0" collapsed="false">
      <c r="F64" s="41"/>
    </row>
    <row r="65" customFormat="false" ht="15" hidden="false" customHeight="false" outlineLevel="0" collapsed="false"/>
  </sheetData>
  <sheetProtection algorithmName="SHA-512" hashValue="SEkGw3xqdKv/b9sSepRyImLlRYxivO6Z7MuHe/xOY8fy709Xk6V89H/n3HV1c4rCP4mkMG0QUfPsoXrEtkj7dw==" saltValue="nmRw4vZNurKFVBasQE6LHA==" spinCount="100000" sheet="true" objects="true" scenarios="true" selectLockedCells="true"/>
  <mergeCells count="3">
    <mergeCell ref="L2:Q2"/>
    <mergeCell ref="B16:J16"/>
    <mergeCell ref="L16:Q16"/>
  </mergeCells>
  <hyperlinks>
    <hyperlink ref="L16" r:id="rId1" display="PuriRibes"/>
  </hyperlink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Sudokus Excel
puriribes.wordpress.com
Fecha: &amp;D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Nuevo">
              <controlPr defaultSize="0" print="true" autoFill="0" autoPict="0">
                <anchor moveWithCells="true" sizeWithCells="false">
                  <from>
                    <xdr:col>11</xdr:col>
                    <xdr:colOff>380880</xdr:colOff>
                    <xdr:row>2</xdr:row>
                    <xdr:rowOff>142920</xdr:rowOff>
                  </from>
                  <to>
                    <xdr:col>15</xdr:col>
                    <xdr:colOff>38088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solver">
              <controlPr defaultSize="0" print="true" autoFill="0" autoPict="0">
                <anchor moveWithCells="true" sizeWithCells="false">
                  <from>
                    <xdr:col>11</xdr:col>
                    <xdr:colOff>371520</xdr:colOff>
                    <xdr:row>7</xdr:row>
                    <xdr:rowOff>257040</xdr:rowOff>
                  </from>
                  <to>
                    <xdr:col>15</xdr:col>
                    <xdr:colOff>37152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omprobar">
              <controlPr defaultSize="0" print="true" autoFill="0" autoPict="0">
                <anchor moveWithCells="true" sizeWithCells="false">
                  <from>
                    <xdr:col>11</xdr:col>
                    <xdr:colOff>380880</xdr:colOff>
                    <xdr:row>5</xdr:row>
                    <xdr:rowOff>123840</xdr:rowOff>
                  </from>
                  <to>
                    <xdr:col>15</xdr:col>
                    <xdr:colOff>38088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Pista">
              <controlPr defaultSize="0" print="true" autoFill="0" autoPict="0">
                <anchor moveWithCells="true" sizeWithCells="false">
                  <from>
                    <xdr:col>11</xdr:col>
                    <xdr:colOff>390600</xdr:colOff>
                    <xdr:row>4</xdr:row>
                    <xdr:rowOff>57240</xdr:rowOff>
                  </from>
                  <to>
                    <xdr:col>15</xdr:col>
                    <xdr:colOff>390600</xdr:colOff>
                    <xdr:row>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Ayuda">
              <controlPr defaultSize="0" print="true" autoFill="0" autoPict="0">
                <anchor moveWithCells="true" sizeWithCells="false">
                  <from>
                    <xdr:col>11</xdr:col>
                    <xdr:colOff>361800</xdr:colOff>
                    <xdr:row>9</xdr:row>
                    <xdr:rowOff>419040</xdr:rowOff>
                  </from>
                  <to>
                    <xdr:col>15</xdr:col>
                    <xdr:colOff>361800</xdr:colOff>
                    <xdr:row>10</xdr:row>
                    <xdr:rowOff>39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Imprimir">
              <controlPr defaultSize="0" print="true" autoFill="0" autoPict="0">
                <anchor moveWithCells="true" sizeWithCells="false">
                  <from>
                    <xdr:col>11</xdr:col>
                    <xdr:colOff>371520</xdr:colOff>
                    <xdr:row>8</xdr:row>
                    <xdr:rowOff>333360</xdr:rowOff>
                  </from>
                  <to>
                    <xdr:col>15</xdr:col>
                    <xdr:colOff>362160</xdr:colOff>
                    <xdr:row>9</xdr:row>
                    <xdr:rowOff>34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Terminar">
              <controlPr defaultSize="0" print="true" autoFill="0" autoPict="0">
                <anchor moveWithCells="true" sizeWithCells="false">
                  <from>
                    <xdr:col>11</xdr:col>
                    <xdr:colOff>371520</xdr:colOff>
                    <xdr:row>6</xdr:row>
                    <xdr:rowOff>190440</xdr:rowOff>
                  </from>
                  <to>
                    <xdr:col>15</xdr:col>
                    <xdr:colOff>37152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Salir">
              <controlPr defaultSize="0" print="true" autoFill="0" autoPict="0">
                <anchor moveWithCells="true" sizeWithCells="false">
                  <from>
                    <xdr:col>11</xdr:col>
                    <xdr:colOff>380880</xdr:colOff>
                    <xdr:row>11</xdr:row>
                    <xdr:rowOff>0</xdr:rowOff>
                  </from>
                  <to>
                    <xdr:col>15</xdr:col>
                    <xdr:colOff>380880</xdr:colOff>
                    <xdr:row>1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20" min="1" style="42" width="4.14"/>
    <col collapsed="false" customWidth="true" hidden="false" outlineLevel="0" max="161" min="21" style="42" width="4.29"/>
    <col collapsed="false" customWidth="true" hidden="false" outlineLevel="0" max="172" min="162" style="42" width="4.42"/>
    <col collapsed="false" customWidth="true" hidden="false" outlineLevel="0" max="180" min="173" style="42" width="4.57"/>
    <col collapsed="false" customWidth="true" hidden="false" outlineLevel="0" max="212" min="181" style="42" width="4.29"/>
    <col collapsed="false" customWidth="true" hidden="false" outlineLevel="0" max="233" min="213" style="42" width="4"/>
    <col collapsed="false" customWidth="true" hidden="false" outlineLevel="0" max="239" min="234" style="42" width="3.86"/>
    <col collapsed="false" customWidth="true" hidden="false" outlineLevel="0" max="243" min="240" style="42" width="4"/>
    <col collapsed="false" customWidth="true" hidden="false" outlineLevel="0" max="259" min="244" style="42" width="4.14"/>
    <col collapsed="false" customWidth="true" hidden="false" outlineLevel="0" max="275" min="260" style="42" width="4.42"/>
    <col collapsed="false" customWidth="true" hidden="false" outlineLevel="0" max="279" min="276" style="42" width="4.71"/>
    <col collapsed="false" customWidth="true" hidden="false" outlineLevel="0" max="298" min="280" style="42" width="4.29"/>
    <col collapsed="false" customWidth="true" hidden="false" outlineLevel="0" max="300" min="299" style="42" width="3.29"/>
    <col collapsed="false" customWidth="true" hidden="false" outlineLevel="0" max="325" min="301" style="42" width="4.14"/>
    <col collapsed="false" customWidth="true" hidden="false" outlineLevel="0" max="333" min="326" style="42" width="4.42"/>
    <col collapsed="false" customWidth="true" hidden="false" outlineLevel="0" max="356" min="334" style="42" width="4.57"/>
    <col collapsed="false" customWidth="true" hidden="false" outlineLevel="0" max="364" min="357" style="42" width="5"/>
    <col collapsed="false" customWidth="true" hidden="false" outlineLevel="0" max="367" min="365" style="42" width="4.29"/>
    <col collapsed="false" customWidth="true" hidden="false" outlineLevel="0" max="369" min="368" style="42" width="3.57"/>
    <col collapsed="false" customWidth="true" hidden="false" outlineLevel="0" max="370" min="370" style="42" width="4.86"/>
    <col collapsed="false" customWidth="true" hidden="false" outlineLevel="0" max="398" min="371" style="42" width="4.29"/>
    <col collapsed="false" customWidth="true" hidden="false" outlineLevel="0" max="399" min="399" style="42" width="4.71"/>
    <col collapsed="false" customWidth="true" hidden="false" outlineLevel="0" max="400" min="400" style="42" width="4.14"/>
    <col collapsed="false" customWidth="true" hidden="false" outlineLevel="0" max="419" min="401" style="42" width="6"/>
    <col collapsed="false" customWidth="false" hidden="false" outlineLevel="0" max="16384" min="420" style="42" width="11.43"/>
  </cols>
  <sheetData>
    <row r="1" customFormat="false" ht="15" hidden="false" customHeight="false" outlineLevel="0" collapsed="false">
      <c r="K1" s="43" t="n">
        <v>3</v>
      </c>
      <c r="L1" s="43" t="n">
        <v>1</v>
      </c>
      <c r="M1" s="43" t="n">
        <v>9</v>
      </c>
      <c r="N1" s="42" t="n">
        <v>2</v>
      </c>
      <c r="O1" s="42" t="n">
        <v>7</v>
      </c>
      <c r="P1" s="42" t="n">
        <v>4</v>
      </c>
      <c r="Q1" s="43" t="n">
        <v>6</v>
      </c>
      <c r="R1" s="43" t="n">
        <v>8</v>
      </c>
      <c r="S1" s="43" t="n">
        <v>5</v>
      </c>
      <c r="T1" s="42" t="n">
        <f aca="false">SUM(K1:S1)</f>
        <v>45</v>
      </c>
      <c r="W1" s="42" t="n">
        <v>0</v>
      </c>
      <c r="X1" s="42" t="n">
        <v>0</v>
      </c>
      <c r="Y1" s="42" t="n">
        <v>0</v>
      </c>
      <c r="Z1" s="42" t="n">
        <v>0</v>
      </c>
      <c r="AA1" s="42" t="n">
        <v>0</v>
      </c>
      <c r="AB1" s="42" t="n">
        <v>0</v>
      </c>
      <c r="AC1" s="42" t="n">
        <v>0</v>
      </c>
      <c r="AD1" s="42" t="n">
        <v>0</v>
      </c>
      <c r="AE1" s="42" t="n">
        <v>0</v>
      </c>
    </row>
    <row r="2" customFormat="false" ht="15" hidden="false" customHeight="false" outlineLevel="0" collapsed="false">
      <c r="D2" s="44"/>
      <c r="E2" s="44"/>
      <c r="F2" s="44"/>
      <c r="G2" s="44"/>
      <c r="K2" s="43" t="n">
        <v>5</v>
      </c>
      <c r="L2" s="43" t="n">
        <v>8</v>
      </c>
      <c r="M2" s="43" t="n">
        <v>6</v>
      </c>
      <c r="N2" s="42" t="n">
        <v>1</v>
      </c>
      <c r="O2" s="42" t="n">
        <v>3</v>
      </c>
      <c r="P2" s="42" t="n">
        <v>9</v>
      </c>
      <c r="Q2" s="43" t="n">
        <v>7</v>
      </c>
      <c r="R2" s="43" t="n">
        <v>2</v>
      </c>
      <c r="S2" s="43" t="n">
        <v>4</v>
      </c>
      <c r="T2" s="42" t="n">
        <f aca="false">SUM(K2:S2)</f>
        <v>45</v>
      </c>
      <c r="W2" s="42" t="n">
        <v>0</v>
      </c>
      <c r="X2" s="42" t="n">
        <v>0</v>
      </c>
      <c r="Y2" s="42" t="n">
        <v>1</v>
      </c>
      <c r="Z2" s="42" t="n">
        <v>0</v>
      </c>
      <c r="AA2" s="42" t="n">
        <v>0</v>
      </c>
      <c r="AB2" s="42" t="n">
        <v>0</v>
      </c>
      <c r="AC2" s="42" t="n">
        <v>0</v>
      </c>
      <c r="AD2" s="42" t="n">
        <v>0</v>
      </c>
      <c r="AE2" s="42" t="n">
        <v>0</v>
      </c>
    </row>
    <row r="3" customFormat="false" ht="15" hidden="false" customHeight="false" outlineLevel="0" collapsed="false">
      <c r="C3" s="44"/>
      <c r="D3" s="44"/>
      <c r="F3" s="44"/>
      <c r="G3" s="44"/>
      <c r="K3" s="43" t="n">
        <v>2</v>
      </c>
      <c r="L3" s="43" t="n">
        <v>7</v>
      </c>
      <c r="M3" s="43" t="n">
        <v>4</v>
      </c>
      <c r="N3" s="42" t="n">
        <v>5</v>
      </c>
      <c r="O3" s="42" t="n">
        <v>8</v>
      </c>
      <c r="P3" s="42" t="n">
        <v>6</v>
      </c>
      <c r="Q3" s="43" t="n">
        <v>1</v>
      </c>
      <c r="R3" s="43" t="n">
        <v>3</v>
      </c>
      <c r="S3" s="43" t="n">
        <v>9</v>
      </c>
      <c r="T3" s="42" t="n">
        <f aca="false">SUM(K3:S3)</f>
        <v>45</v>
      </c>
      <c r="W3" s="42" t="n">
        <v>0</v>
      </c>
      <c r="X3" s="42" t="n">
        <v>0</v>
      </c>
      <c r="Y3" s="42" t="n">
        <v>1</v>
      </c>
      <c r="Z3" s="42" t="n">
        <v>0</v>
      </c>
      <c r="AA3" s="42" t="n">
        <v>1</v>
      </c>
      <c r="AB3" s="42" t="n">
        <v>1</v>
      </c>
      <c r="AC3" s="42" t="n">
        <v>0</v>
      </c>
      <c r="AD3" s="42" t="n">
        <v>0</v>
      </c>
      <c r="AE3" s="42" t="n">
        <v>1</v>
      </c>
    </row>
    <row r="4" customFormat="false" ht="15" hidden="false" customHeight="false" outlineLevel="0" collapsed="false">
      <c r="D4" s="44"/>
      <c r="F4" s="44"/>
      <c r="G4" s="44"/>
      <c r="H4" s="44"/>
      <c r="K4" s="42" t="n">
        <v>4</v>
      </c>
      <c r="L4" s="42" t="n">
        <v>2</v>
      </c>
      <c r="M4" s="42" t="n">
        <v>1</v>
      </c>
      <c r="N4" s="43" t="n">
        <v>6</v>
      </c>
      <c r="O4" s="43" t="n">
        <v>5</v>
      </c>
      <c r="P4" s="43" t="n">
        <v>3</v>
      </c>
      <c r="Q4" s="42" t="n">
        <v>9</v>
      </c>
      <c r="R4" s="42" t="n">
        <v>7</v>
      </c>
      <c r="S4" s="42" t="n">
        <v>8</v>
      </c>
      <c r="T4" s="42" t="n">
        <f aca="false">SUM(K4:S4)</f>
        <v>45</v>
      </c>
      <c r="W4" s="42" t="n">
        <v>0</v>
      </c>
      <c r="X4" s="42" t="n">
        <v>0</v>
      </c>
      <c r="Y4" s="42" t="n">
        <v>0</v>
      </c>
      <c r="Z4" s="42" t="n">
        <v>0</v>
      </c>
      <c r="AA4" s="42" t="n">
        <v>0</v>
      </c>
      <c r="AB4" s="42" t="n">
        <v>0</v>
      </c>
      <c r="AC4" s="42" t="n">
        <v>0</v>
      </c>
      <c r="AD4" s="42" t="n">
        <v>0</v>
      </c>
      <c r="AE4" s="42" t="n">
        <v>0</v>
      </c>
    </row>
    <row r="5" customFormat="false" ht="15" hidden="false" customHeight="false" outlineLevel="0" collapsed="false">
      <c r="C5" s="44"/>
      <c r="G5" s="44"/>
      <c r="H5" s="44"/>
      <c r="I5" s="44"/>
      <c r="K5" s="42" t="n">
        <v>6</v>
      </c>
      <c r="L5" s="42" t="n">
        <v>3</v>
      </c>
      <c r="M5" s="42" t="n">
        <v>7</v>
      </c>
      <c r="N5" s="43" t="n">
        <v>9</v>
      </c>
      <c r="O5" s="43" t="n">
        <v>1</v>
      </c>
      <c r="P5" s="43" t="n">
        <v>8</v>
      </c>
      <c r="Q5" s="42" t="n">
        <v>5</v>
      </c>
      <c r="R5" s="42" t="n">
        <v>4</v>
      </c>
      <c r="S5" s="42" t="n">
        <v>2</v>
      </c>
      <c r="T5" s="42" t="n">
        <f aca="false">SUM(K5:S5)</f>
        <v>45</v>
      </c>
      <c r="W5" s="42" t="n">
        <v>0</v>
      </c>
      <c r="X5" s="42" t="n">
        <v>0</v>
      </c>
      <c r="Y5" s="42" t="n">
        <v>0</v>
      </c>
      <c r="Z5" s="42" t="n">
        <v>1</v>
      </c>
      <c r="AA5" s="42" t="n">
        <v>1</v>
      </c>
      <c r="AB5" s="42" t="n">
        <v>0</v>
      </c>
      <c r="AC5" s="42" t="n">
        <v>0</v>
      </c>
      <c r="AD5" s="42" t="n">
        <v>1</v>
      </c>
      <c r="AE5" s="42" t="n">
        <v>0</v>
      </c>
    </row>
    <row r="6" customFormat="false" ht="15" hidden="false" customHeight="false" outlineLevel="0" collapsed="false">
      <c r="E6" s="44"/>
      <c r="F6" s="44"/>
      <c r="G6" s="44"/>
      <c r="I6" s="44"/>
      <c r="K6" s="42" t="n">
        <v>8</v>
      </c>
      <c r="L6" s="42" t="n">
        <v>9</v>
      </c>
      <c r="M6" s="42" t="n">
        <v>5</v>
      </c>
      <c r="N6" s="43" t="n">
        <v>4</v>
      </c>
      <c r="O6" s="43" t="n">
        <v>2</v>
      </c>
      <c r="P6" s="43" t="n">
        <v>7</v>
      </c>
      <c r="Q6" s="42" t="n">
        <v>3</v>
      </c>
      <c r="R6" s="42" t="n">
        <v>6</v>
      </c>
      <c r="S6" s="42" t="n">
        <v>1</v>
      </c>
      <c r="T6" s="42" t="n">
        <f aca="false">SUM(K6:S6)</f>
        <v>45</v>
      </c>
      <c r="W6" s="42" t="n">
        <v>1</v>
      </c>
      <c r="X6" s="42" t="n">
        <v>0</v>
      </c>
      <c r="Y6" s="42" t="n">
        <v>0</v>
      </c>
      <c r="Z6" s="42" t="n">
        <v>0</v>
      </c>
      <c r="AA6" s="42" t="n">
        <v>0</v>
      </c>
      <c r="AB6" s="42" t="n">
        <v>0</v>
      </c>
      <c r="AC6" s="42" t="n">
        <v>1</v>
      </c>
      <c r="AD6" s="42" t="n">
        <v>0</v>
      </c>
      <c r="AE6" s="42" t="n">
        <v>1</v>
      </c>
    </row>
    <row r="7" customFormat="false" ht="15" hidden="false" customHeight="false" outlineLevel="0" collapsed="false">
      <c r="B7" s="44"/>
      <c r="E7" s="44"/>
      <c r="I7" s="44"/>
      <c r="J7" s="44"/>
      <c r="K7" s="43" t="n">
        <v>1</v>
      </c>
      <c r="L7" s="43" t="n">
        <v>4</v>
      </c>
      <c r="M7" s="43" t="n">
        <v>3</v>
      </c>
      <c r="N7" s="42" t="n">
        <v>7</v>
      </c>
      <c r="O7" s="42" t="n">
        <v>9</v>
      </c>
      <c r="P7" s="42" t="n">
        <v>2</v>
      </c>
      <c r="Q7" s="43" t="n">
        <v>8</v>
      </c>
      <c r="R7" s="43" t="n">
        <v>5</v>
      </c>
      <c r="S7" s="43" t="n">
        <v>6</v>
      </c>
      <c r="T7" s="42" t="n">
        <f aca="false">SUM(K7:S7)</f>
        <v>45</v>
      </c>
      <c r="W7" s="42" t="n">
        <v>0</v>
      </c>
      <c r="X7" s="42" t="n">
        <v>0</v>
      </c>
      <c r="Y7" s="42" t="n">
        <v>1</v>
      </c>
      <c r="Z7" s="42" t="n">
        <v>0</v>
      </c>
      <c r="AA7" s="42" t="n">
        <v>0</v>
      </c>
      <c r="AB7" s="42" t="n">
        <v>1</v>
      </c>
      <c r="AC7" s="42" t="n">
        <v>1</v>
      </c>
      <c r="AD7" s="42" t="n">
        <v>1</v>
      </c>
      <c r="AE7" s="42" t="n">
        <v>0</v>
      </c>
    </row>
    <row r="8" customFormat="false" ht="15" hidden="false" customHeight="false" outlineLevel="0" collapsed="false">
      <c r="B8" s="44"/>
      <c r="E8" s="44"/>
      <c r="G8" s="44"/>
      <c r="J8" s="44"/>
      <c r="K8" s="43" t="n">
        <v>7</v>
      </c>
      <c r="L8" s="43" t="n">
        <v>5</v>
      </c>
      <c r="M8" s="43" t="n">
        <v>2</v>
      </c>
      <c r="N8" s="42" t="n">
        <v>8</v>
      </c>
      <c r="O8" s="42" t="n">
        <v>6</v>
      </c>
      <c r="P8" s="42" t="n">
        <v>1</v>
      </c>
      <c r="Q8" s="43" t="n">
        <v>4</v>
      </c>
      <c r="R8" s="43" t="n">
        <v>9</v>
      </c>
      <c r="S8" s="43" t="n">
        <v>3</v>
      </c>
      <c r="T8" s="42" t="n">
        <f aca="false">SUM(K8:S8)</f>
        <v>45</v>
      </c>
      <c r="W8" s="42" t="n">
        <v>0</v>
      </c>
      <c r="X8" s="42" t="n">
        <v>0</v>
      </c>
      <c r="Y8" s="42" t="n">
        <v>0</v>
      </c>
      <c r="Z8" s="42" t="n">
        <v>1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1</v>
      </c>
      <c r="AH8" s="42" t="n">
        <f aca="false">SUMIF(W1:AE9,1)</f>
        <v>17</v>
      </c>
    </row>
    <row r="9" customFormat="false" ht="15" hidden="false" customHeight="false" outlineLevel="0" collapsed="false">
      <c r="D9" s="44"/>
      <c r="F9" s="44"/>
      <c r="I9" s="44"/>
      <c r="J9" s="44"/>
      <c r="K9" s="43" t="n">
        <v>9</v>
      </c>
      <c r="L9" s="43" t="n">
        <v>6</v>
      </c>
      <c r="M9" s="43" t="n">
        <v>8</v>
      </c>
      <c r="N9" s="42" t="n">
        <v>3</v>
      </c>
      <c r="O9" s="42" t="n">
        <v>4</v>
      </c>
      <c r="P9" s="42" t="n">
        <v>5</v>
      </c>
      <c r="Q9" s="43" t="n">
        <v>2</v>
      </c>
      <c r="R9" s="43" t="n">
        <v>1</v>
      </c>
      <c r="S9" s="43" t="n">
        <v>7</v>
      </c>
      <c r="T9" s="42" t="n">
        <f aca="false">SUM(K9:S9)</f>
        <v>45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</row>
    <row r="10" customFormat="false" ht="15" hidden="false" customHeight="false" outlineLevel="0" collapsed="false">
      <c r="B10" s="44"/>
      <c r="C10" s="44"/>
      <c r="G10" s="44"/>
      <c r="J10" s="44"/>
      <c r="K10" s="42" t="n">
        <f aca="false">SUM(K1:K9)</f>
        <v>45</v>
      </c>
      <c r="L10" s="42" t="n">
        <f aca="false">SUM(L1:L9)</f>
        <v>45</v>
      </c>
      <c r="M10" s="42" t="n">
        <f aca="false">SUM(M1:M9)</f>
        <v>45</v>
      </c>
      <c r="N10" s="42" t="n">
        <f aca="false">SUM(N1:N9)</f>
        <v>45</v>
      </c>
      <c r="O10" s="42" t="n">
        <f aca="false">SUM(O1:O9)</f>
        <v>45</v>
      </c>
      <c r="P10" s="42" t="n">
        <f aca="false">SUM(P1:P9)</f>
        <v>45</v>
      </c>
      <c r="Q10" s="42" t="n">
        <f aca="false">SUM(Q1:Q9)</f>
        <v>45</v>
      </c>
      <c r="R10" s="42" t="n">
        <f aca="false">SUM(R1:R9)</f>
        <v>45</v>
      </c>
      <c r="S10" s="42" t="n">
        <f aca="false">SUM(S1:S9)</f>
        <v>45</v>
      </c>
    </row>
    <row r="11" customFormat="false" ht="15" hidden="false" customHeight="false" outlineLevel="0" collapsed="false">
      <c r="B11" s="44"/>
      <c r="C11" s="44"/>
      <c r="D11" s="44"/>
      <c r="E11" s="44"/>
      <c r="F11" s="44"/>
      <c r="G11" s="44"/>
      <c r="H11" s="44"/>
      <c r="I11" s="44"/>
      <c r="J11" s="44"/>
      <c r="K11" s="42" t="n">
        <f aca="false">SUM(K1:M3)</f>
        <v>45</v>
      </c>
      <c r="L11" s="42" t="n">
        <f aca="false">SUM(N1:P3)</f>
        <v>45</v>
      </c>
      <c r="M11" s="42" t="n">
        <f aca="false">SUM(Q1:S3)</f>
        <v>45</v>
      </c>
      <c r="N11" s="42" t="n">
        <f aca="false">SUM(K4:M6)</f>
        <v>45</v>
      </c>
      <c r="O11" s="42" t="n">
        <f aca="false">SUM(N4:P6)</f>
        <v>45</v>
      </c>
      <c r="P11" s="42" t="n">
        <f aca="false">SUM(Q4:S6)</f>
        <v>45</v>
      </c>
      <c r="Q11" s="42" t="n">
        <f aca="false">SUM(K7:M9)</f>
        <v>45</v>
      </c>
      <c r="R11" s="42" t="n">
        <f aca="false">SUM(N7:P9)</f>
        <v>45</v>
      </c>
      <c r="S11" s="42" t="n">
        <f aca="false">SUM(Q7:S9)</f>
        <v>45</v>
      </c>
    </row>
    <row r="14" customFormat="false" ht="15" hidden="false" customHeight="false" outlineLevel="0" collapsed="false">
      <c r="A14" s="45" t="n">
        <v>1</v>
      </c>
      <c r="B14" s="42" t="s">
        <v>10</v>
      </c>
      <c r="K14" s="45" t="n">
        <v>2</v>
      </c>
      <c r="L14" s="42" t="s">
        <v>11</v>
      </c>
      <c r="U14" s="45" t="n">
        <v>3</v>
      </c>
      <c r="V14" s="42" t="s">
        <v>12</v>
      </c>
      <c r="AE14" s="45" t="n">
        <v>4</v>
      </c>
      <c r="AF14" s="42" t="s">
        <v>13</v>
      </c>
      <c r="AO14" s="45" t="n">
        <v>5</v>
      </c>
      <c r="AP14" s="42" t="s">
        <v>14</v>
      </c>
      <c r="AY14" s="45" t="n">
        <v>6</v>
      </c>
      <c r="AZ14" s="42" t="s">
        <v>15</v>
      </c>
      <c r="BI14" s="45" t="n">
        <v>7</v>
      </c>
      <c r="BJ14" s="42" t="s">
        <v>16</v>
      </c>
      <c r="BS14" s="45" t="n">
        <v>8</v>
      </c>
      <c r="BT14" s="42" t="s">
        <v>17</v>
      </c>
      <c r="CC14" s="45" t="n">
        <v>9</v>
      </c>
      <c r="CD14" s="42" t="s">
        <v>18</v>
      </c>
      <c r="CM14" s="45" t="n">
        <v>10</v>
      </c>
      <c r="CN14" s="46" t="s">
        <v>19</v>
      </c>
      <c r="CW14" s="45" t="n">
        <v>11</v>
      </c>
      <c r="CX14" s="46" t="s">
        <v>20</v>
      </c>
      <c r="DG14" s="45" t="n">
        <v>12</v>
      </c>
      <c r="DH14" s="46" t="s">
        <v>21</v>
      </c>
      <c r="DQ14" s="45" t="n">
        <v>13</v>
      </c>
      <c r="DR14" s="46" t="s">
        <v>22</v>
      </c>
      <c r="EA14" s="45" t="n">
        <v>14</v>
      </c>
      <c r="EB14" s="46" t="s">
        <v>23</v>
      </c>
      <c r="EK14" s="45" t="n">
        <v>15</v>
      </c>
      <c r="EL14" s="46" t="s">
        <v>24</v>
      </c>
      <c r="EU14" s="45" t="n">
        <v>16</v>
      </c>
      <c r="EV14" s="46" t="s">
        <v>25</v>
      </c>
      <c r="FE14" s="45" t="n">
        <v>17</v>
      </c>
      <c r="FF14" s="46" t="s">
        <v>26</v>
      </c>
      <c r="FO14" s="45" t="n">
        <v>18</v>
      </c>
      <c r="FP14" s="46" t="s">
        <v>27</v>
      </c>
      <c r="FY14" s="45" t="n">
        <v>19</v>
      </c>
      <c r="FZ14" s="46" t="s">
        <v>28</v>
      </c>
      <c r="GI14" s="45" t="n">
        <v>20</v>
      </c>
      <c r="GJ14" s="46" t="s">
        <v>29</v>
      </c>
      <c r="GS14" s="45" t="n">
        <v>21</v>
      </c>
      <c r="GT14" s="46" t="s">
        <v>30</v>
      </c>
      <c r="HC14" s="45" t="n">
        <v>22</v>
      </c>
      <c r="HD14" s="46" t="s">
        <v>31</v>
      </c>
      <c r="HM14" s="45" t="n">
        <v>23</v>
      </c>
      <c r="HN14" s="46" t="s">
        <v>32</v>
      </c>
      <c r="HW14" s="45" t="n">
        <v>24</v>
      </c>
      <c r="HX14" s="46" t="s">
        <v>33</v>
      </c>
      <c r="IG14" s="45" t="n">
        <v>25</v>
      </c>
      <c r="IH14" s="46" t="s">
        <v>34</v>
      </c>
      <c r="IQ14" s="45" t="n">
        <v>26</v>
      </c>
      <c r="IR14" s="46" t="s">
        <v>35</v>
      </c>
      <c r="JA14" s="45" t="n">
        <v>27</v>
      </c>
      <c r="JB14" s="46" t="s">
        <v>36</v>
      </c>
      <c r="JK14" s="45" t="n">
        <v>28</v>
      </c>
      <c r="JL14" s="46" t="s">
        <v>37</v>
      </c>
      <c r="JU14" s="45" t="n">
        <v>29</v>
      </c>
      <c r="JV14" s="46" t="s">
        <v>38</v>
      </c>
      <c r="KE14" s="45" t="n">
        <v>30</v>
      </c>
      <c r="KF14" s="46" t="s">
        <v>39</v>
      </c>
      <c r="KO14" s="45" t="n">
        <v>31</v>
      </c>
      <c r="KP14" s="46" t="s">
        <v>40</v>
      </c>
      <c r="KY14" s="45" t="n">
        <v>32</v>
      </c>
      <c r="KZ14" s="46" t="s">
        <v>41</v>
      </c>
      <c r="LI14" s="45" t="n">
        <v>33</v>
      </c>
      <c r="LJ14" s="46" t="s">
        <v>42</v>
      </c>
      <c r="LS14" s="45" t="n">
        <v>34</v>
      </c>
      <c r="LT14" s="46" t="s">
        <v>43</v>
      </c>
      <c r="MC14" s="45" t="n">
        <v>35</v>
      </c>
      <c r="MD14" s="46" t="s">
        <v>44</v>
      </c>
      <c r="MM14" s="45" t="n">
        <v>36</v>
      </c>
      <c r="MN14" s="46" t="s">
        <v>45</v>
      </c>
      <c r="MW14" s="45" t="n">
        <v>37</v>
      </c>
      <c r="MX14" s="46" t="s">
        <v>46</v>
      </c>
      <c r="NG14" s="45" t="n">
        <v>38</v>
      </c>
      <c r="NH14" s="46" t="s">
        <v>47</v>
      </c>
      <c r="NQ14" s="45" t="n">
        <v>39</v>
      </c>
      <c r="NR14" s="46" t="s">
        <v>48</v>
      </c>
      <c r="OA14" s="45" t="n">
        <v>40</v>
      </c>
      <c r="OB14" s="46" t="s">
        <v>49</v>
      </c>
    </row>
    <row r="15" customFormat="false" ht="15" hidden="false" customHeight="false" outlineLevel="0" collapsed="false">
      <c r="A15" s="42" t="n">
        <v>9</v>
      </c>
      <c r="B15" s="42" t="n">
        <v>6</v>
      </c>
      <c r="C15" s="42" t="n">
        <v>8</v>
      </c>
      <c r="D15" s="42" t="n">
        <v>1</v>
      </c>
      <c r="E15" s="42" t="n">
        <v>5</v>
      </c>
      <c r="F15" s="42" t="n">
        <v>3</v>
      </c>
      <c r="G15" s="42" t="n">
        <v>7</v>
      </c>
      <c r="H15" s="42" t="n">
        <v>4</v>
      </c>
      <c r="I15" s="42" t="n">
        <v>2</v>
      </c>
      <c r="J15" s="47" t="n">
        <f aca="false">SUM(A15:I15)</f>
        <v>45</v>
      </c>
      <c r="K15" s="42" t="n">
        <v>6</v>
      </c>
      <c r="L15" s="42" t="n">
        <v>4</v>
      </c>
      <c r="M15" s="42" t="n">
        <v>7</v>
      </c>
      <c r="N15" s="42" t="n">
        <v>9</v>
      </c>
      <c r="O15" s="42" t="n">
        <v>3</v>
      </c>
      <c r="P15" s="42" t="n">
        <v>1</v>
      </c>
      <c r="Q15" s="42" t="n">
        <v>5</v>
      </c>
      <c r="R15" s="42" t="n">
        <v>2</v>
      </c>
      <c r="S15" s="42" t="n">
        <v>8</v>
      </c>
      <c r="T15" s="47" t="n">
        <f aca="false">SUM(K15:S15)</f>
        <v>45</v>
      </c>
      <c r="U15" s="42" t="n">
        <v>4</v>
      </c>
      <c r="V15" s="42" t="n">
        <v>6</v>
      </c>
      <c r="W15" s="42" t="n">
        <v>8</v>
      </c>
      <c r="X15" s="42" t="n">
        <v>9</v>
      </c>
      <c r="Y15" s="42" t="n">
        <v>2</v>
      </c>
      <c r="Z15" s="42" t="n">
        <v>1</v>
      </c>
      <c r="AA15" s="42" t="n">
        <v>7</v>
      </c>
      <c r="AB15" s="42" t="n">
        <v>3</v>
      </c>
      <c r="AC15" s="42" t="n">
        <v>5</v>
      </c>
      <c r="AD15" s="47" t="n">
        <f aca="false">SUM(U15:AC15)</f>
        <v>45</v>
      </c>
      <c r="AE15" s="42" t="n">
        <v>1</v>
      </c>
      <c r="AF15" s="42" t="n">
        <v>4</v>
      </c>
      <c r="AG15" s="42" t="n">
        <v>2</v>
      </c>
      <c r="AH15" s="42" t="n">
        <v>3</v>
      </c>
      <c r="AI15" s="42" t="n">
        <v>5</v>
      </c>
      <c r="AJ15" s="42" t="n">
        <v>6</v>
      </c>
      <c r="AK15" s="42" t="n">
        <v>9</v>
      </c>
      <c r="AL15" s="42" t="n">
        <v>8</v>
      </c>
      <c r="AM15" s="42" t="n">
        <v>7</v>
      </c>
      <c r="AN15" s="47" t="n">
        <f aca="false">SUM(AE15:AM15)</f>
        <v>45</v>
      </c>
      <c r="AO15" s="42" t="n">
        <v>8</v>
      </c>
      <c r="AP15" s="42" t="n">
        <v>4</v>
      </c>
      <c r="AQ15" s="42" t="n">
        <v>6</v>
      </c>
      <c r="AR15" s="42" t="n">
        <v>9</v>
      </c>
      <c r="AS15" s="42" t="n">
        <v>1</v>
      </c>
      <c r="AT15" s="42" t="n">
        <v>2</v>
      </c>
      <c r="AU15" s="42" t="n">
        <v>5</v>
      </c>
      <c r="AV15" s="42" t="n">
        <v>3</v>
      </c>
      <c r="AW15" s="42" t="n">
        <v>7</v>
      </c>
      <c r="AX15" s="47" t="n">
        <f aca="false">SUM(AO15:AW15)</f>
        <v>45</v>
      </c>
      <c r="AY15" s="42" t="n">
        <v>9</v>
      </c>
      <c r="AZ15" s="42" t="n">
        <v>1</v>
      </c>
      <c r="BA15" s="42" t="n">
        <v>7</v>
      </c>
      <c r="BB15" s="42" t="n">
        <v>6</v>
      </c>
      <c r="BC15" s="42" t="n">
        <v>4</v>
      </c>
      <c r="BD15" s="42" t="n">
        <v>8</v>
      </c>
      <c r="BE15" s="42" t="n">
        <v>3</v>
      </c>
      <c r="BF15" s="42" t="n">
        <v>2</v>
      </c>
      <c r="BG15" s="42" t="n">
        <v>5</v>
      </c>
      <c r="BH15" s="47" t="n">
        <f aca="false">SUM(AY15:BG15)</f>
        <v>45</v>
      </c>
      <c r="BI15" s="42" t="n">
        <v>9</v>
      </c>
      <c r="BJ15" s="42" t="n">
        <v>1</v>
      </c>
      <c r="BK15" s="42" t="n">
        <v>4</v>
      </c>
      <c r="BL15" s="42" t="n">
        <v>2</v>
      </c>
      <c r="BM15" s="42" t="n">
        <v>6</v>
      </c>
      <c r="BN15" s="42" t="n">
        <v>5</v>
      </c>
      <c r="BO15" s="42" t="n">
        <v>8</v>
      </c>
      <c r="BP15" s="42" t="n">
        <v>3</v>
      </c>
      <c r="BQ15" s="42" t="n">
        <v>7</v>
      </c>
      <c r="BR15" s="47" t="n">
        <f aca="false">SUM(BI15:BQ15)</f>
        <v>45</v>
      </c>
      <c r="BS15" s="42" t="n">
        <v>8</v>
      </c>
      <c r="BT15" s="42" t="n">
        <v>7</v>
      </c>
      <c r="BU15" s="42" t="n">
        <v>3</v>
      </c>
      <c r="BV15" s="42" t="n">
        <v>9</v>
      </c>
      <c r="BW15" s="42" t="n">
        <v>5</v>
      </c>
      <c r="BX15" s="42" t="n">
        <v>6</v>
      </c>
      <c r="BY15" s="42" t="n">
        <v>2</v>
      </c>
      <c r="BZ15" s="42" t="n">
        <v>4</v>
      </c>
      <c r="CA15" s="42" t="n">
        <v>1</v>
      </c>
      <c r="CB15" s="47" t="n">
        <f aca="false">SUM(BS15:CA15)</f>
        <v>45</v>
      </c>
      <c r="CC15" s="42" t="n">
        <v>8</v>
      </c>
      <c r="CD15" s="42" t="n">
        <v>3</v>
      </c>
      <c r="CE15" s="42" t="n">
        <v>1</v>
      </c>
      <c r="CF15" s="42" t="n">
        <v>5</v>
      </c>
      <c r="CG15" s="42" t="n">
        <v>6</v>
      </c>
      <c r="CH15" s="42" t="n">
        <v>7</v>
      </c>
      <c r="CI15" s="42" t="n">
        <v>2</v>
      </c>
      <c r="CJ15" s="42" t="n">
        <v>9</v>
      </c>
      <c r="CK15" s="42" t="n">
        <v>4</v>
      </c>
      <c r="CL15" s="47" t="n">
        <f aca="false">SUM(CC15:CK15)</f>
        <v>45</v>
      </c>
      <c r="CM15" s="42" t="n">
        <v>3</v>
      </c>
      <c r="CN15" s="42" t="n">
        <v>6</v>
      </c>
      <c r="CO15" s="42" t="n">
        <v>2</v>
      </c>
      <c r="CP15" s="42" t="n">
        <v>5</v>
      </c>
      <c r="CQ15" s="42" t="n">
        <v>9</v>
      </c>
      <c r="CR15" s="42" t="n">
        <v>7</v>
      </c>
      <c r="CS15" s="42" t="n">
        <v>8</v>
      </c>
      <c r="CT15" s="42" t="n">
        <v>1</v>
      </c>
      <c r="CU15" s="42" t="n">
        <v>4</v>
      </c>
      <c r="CV15" s="47" t="n">
        <f aca="false">SUM(CM15:CU15)</f>
        <v>45</v>
      </c>
      <c r="CW15" s="42" t="n">
        <v>1</v>
      </c>
      <c r="CX15" s="42" t="n">
        <v>6</v>
      </c>
      <c r="CY15" s="42" t="n">
        <v>7</v>
      </c>
      <c r="CZ15" s="42" t="n">
        <v>9</v>
      </c>
      <c r="DA15" s="42" t="n">
        <v>2</v>
      </c>
      <c r="DB15" s="42" t="n">
        <v>8</v>
      </c>
      <c r="DC15" s="42" t="n">
        <v>3</v>
      </c>
      <c r="DD15" s="42" t="n">
        <v>4</v>
      </c>
      <c r="DE15" s="42" t="n">
        <v>5</v>
      </c>
      <c r="DF15" s="47" t="n">
        <f aca="false">SUM(CW15:DE15)</f>
        <v>45</v>
      </c>
      <c r="DG15" s="42" t="n">
        <v>1</v>
      </c>
      <c r="DH15" s="42" t="n">
        <v>4</v>
      </c>
      <c r="DI15" s="42" t="n">
        <v>5</v>
      </c>
      <c r="DJ15" s="42" t="n">
        <v>8</v>
      </c>
      <c r="DK15" s="42" t="n">
        <v>6</v>
      </c>
      <c r="DL15" s="42" t="n">
        <v>3</v>
      </c>
      <c r="DM15" s="42" t="n">
        <v>2</v>
      </c>
      <c r="DN15" s="42" t="n">
        <v>7</v>
      </c>
      <c r="DO15" s="42" t="n">
        <v>9</v>
      </c>
      <c r="DP15" s="47" t="n">
        <f aca="false">SUM(DG15:DO15)</f>
        <v>45</v>
      </c>
      <c r="DQ15" s="42" t="n">
        <v>6</v>
      </c>
      <c r="DR15" s="42" t="n">
        <v>8</v>
      </c>
      <c r="DS15" s="42" t="n">
        <v>2</v>
      </c>
      <c r="DT15" s="42" t="n">
        <v>7</v>
      </c>
      <c r="DU15" s="42" t="n">
        <v>1</v>
      </c>
      <c r="DV15" s="42" t="n">
        <v>4</v>
      </c>
      <c r="DW15" s="42" t="n">
        <v>3</v>
      </c>
      <c r="DX15" s="42" t="n">
        <v>5</v>
      </c>
      <c r="DY15" s="42" t="n">
        <v>9</v>
      </c>
      <c r="DZ15" s="47" t="n">
        <f aca="false">SUM(DQ15:DY15)</f>
        <v>45</v>
      </c>
      <c r="EA15" s="42" t="n">
        <v>4</v>
      </c>
      <c r="EB15" s="42" t="n">
        <v>3</v>
      </c>
      <c r="EC15" s="42" t="n">
        <v>5</v>
      </c>
      <c r="ED15" s="42" t="n">
        <v>1</v>
      </c>
      <c r="EE15" s="42" t="n">
        <v>6</v>
      </c>
      <c r="EF15" s="42" t="n">
        <v>2</v>
      </c>
      <c r="EG15" s="42" t="n">
        <v>8</v>
      </c>
      <c r="EH15" s="42" t="n">
        <v>9</v>
      </c>
      <c r="EI15" s="42" t="n">
        <v>7</v>
      </c>
      <c r="EJ15" s="47" t="n">
        <f aca="false">SUM(EA15:EI15)</f>
        <v>45</v>
      </c>
      <c r="EK15" s="42" t="n">
        <v>2</v>
      </c>
      <c r="EL15" s="42" t="n">
        <v>6</v>
      </c>
      <c r="EM15" s="42" t="n">
        <v>8</v>
      </c>
      <c r="EN15" s="42" t="n">
        <v>4</v>
      </c>
      <c r="EO15" s="42" t="n">
        <v>1</v>
      </c>
      <c r="EP15" s="42" t="n">
        <v>7</v>
      </c>
      <c r="EQ15" s="42" t="n">
        <v>3</v>
      </c>
      <c r="ER15" s="42" t="n">
        <v>9</v>
      </c>
      <c r="ES15" s="42" t="n">
        <v>5</v>
      </c>
      <c r="ET15" s="47" t="n">
        <f aca="false">SUM(EK15:ES15)</f>
        <v>45</v>
      </c>
      <c r="EU15" s="42" t="n">
        <v>4</v>
      </c>
      <c r="EV15" s="42" t="n">
        <v>6</v>
      </c>
      <c r="EW15" s="42" t="n">
        <v>2</v>
      </c>
      <c r="EX15" s="42" t="n">
        <v>8</v>
      </c>
      <c r="EY15" s="42" t="n">
        <v>3</v>
      </c>
      <c r="EZ15" s="42" t="n">
        <v>1</v>
      </c>
      <c r="FA15" s="42" t="n">
        <v>9</v>
      </c>
      <c r="FB15" s="42" t="n">
        <v>7</v>
      </c>
      <c r="FC15" s="42" t="n">
        <v>5</v>
      </c>
      <c r="FD15" s="47" t="n">
        <f aca="false">SUM(EU15:FC15)</f>
        <v>45</v>
      </c>
      <c r="FE15" s="42" t="n">
        <v>2</v>
      </c>
      <c r="FF15" s="42" t="n">
        <v>8</v>
      </c>
      <c r="FG15" s="42" t="n">
        <v>6</v>
      </c>
      <c r="FH15" s="42" t="n">
        <v>3</v>
      </c>
      <c r="FI15" s="42" t="n">
        <v>4</v>
      </c>
      <c r="FJ15" s="42" t="n">
        <v>9</v>
      </c>
      <c r="FK15" s="42" t="n">
        <v>7</v>
      </c>
      <c r="FL15" s="42" t="n">
        <v>5</v>
      </c>
      <c r="FM15" s="42" t="n">
        <v>1</v>
      </c>
      <c r="FN15" s="47" t="n">
        <f aca="false">SUM(FE15:FM15)</f>
        <v>45</v>
      </c>
      <c r="FO15" s="42" t="n">
        <v>6</v>
      </c>
      <c r="FP15" s="42" t="n">
        <v>8</v>
      </c>
      <c r="FQ15" s="42" t="n">
        <v>5</v>
      </c>
      <c r="FR15" s="42" t="n">
        <v>3</v>
      </c>
      <c r="FS15" s="42" t="n">
        <v>1</v>
      </c>
      <c r="FT15" s="42" t="n">
        <v>9</v>
      </c>
      <c r="FU15" s="42" t="n">
        <v>2</v>
      </c>
      <c r="FV15" s="42" t="n">
        <v>7</v>
      </c>
      <c r="FW15" s="42" t="n">
        <v>4</v>
      </c>
      <c r="FX15" s="47" t="n">
        <f aca="false">SUM(FO15:FW15)</f>
        <v>45</v>
      </c>
      <c r="FY15" s="42" t="n">
        <v>5</v>
      </c>
      <c r="FZ15" s="42" t="n">
        <v>3</v>
      </c>
      <c r="GA15" s="42" t="n">
        <v>6</v>
      </c>
      <c r="GB15" s="42" t="n">
        <v>4</v>
      </c>
      <c r="GC15" s="42" t="n">
        <v>1</v>
      </c>
      <c r="GD15" s="42" t="n">
        <v>7</v>
      </c>
      <c r="GE15" s="42" t="n">
        <v>9</v>
      </c>
      <c r="GF15" s="42" t="n">
        <v>8</v>
      </c>
      <c r="GG15" s="42" t="n">
        <v>2</v>
      </c>
      <c r="GH15" s="47" t="n">
        <f aca="false">SUM(FY15:GG15)</f>
        <v>45</v>
      </c>
      <c r="GI15" s="42" t="n">
        <v>3</v>
      </c>
      <c r="GJ15" s="42" t="n">
        <v>4</v>
      </c>
      <c r="GK15" s="42" t="n">
        <v>9</v>
      </c>
      <c r="GL15" s="42" t="n">
        <v>7</v>
      </c>
      <c r="GM15" s="42" t="n">
        <v>8</v>
      </c>
      <c r="GN15" s="42" t="n">
        <v>2</v>
      </c>
      <c r="GO15" s="42" t="n">
        <v>1</v>
      </c>
      <c r="GP15" s="42" t="n">
        <v>5</v>
      </c>
      <c r="GQ15" s="42" t="n">
        <v>6</v>
      </c>
      <c r="GR15" s="47" t="n">
        <f aca="false">SUM(GI15:GQ15)</f>
        <v>45</v>
      </c>
      <c r="GS15" s="42" t="n">
        <v>4</v>
      </c>
      <c r="GT15" s="42" t="n">
        <v>2</v>
      </c>
      <c r="GU15" s="42" t="n">
        <v>6</v>
      </c>
      <c r="GV15" s="42" t="n">
        <v>3</v>
      </c>
      <c r="GW15" s="42" t="n">
        <v>9</v>
      </c>
      <c r="GX15" s="42" t="n">
        <v>8</v>
      </c>
      <c r="GY15" s="42" t="n">
        <v>1</v>
      </c>
      <c r="GZ15" s="42" t="n">
        <v>5</v>
      </c>
      <c r="HA15" s="42" t="n">
        <v>7</v>
      </c>
      <c r="HB15" s="47" t="n">
        <f aca="false">SUM(GS15:HA15)</f>
        <v>45</v>
      </c>
      <c r="HC15" s="42" t="n">
        <v>1</v>
      </c>
      <c r="HD15" s="42" t="n">
        <v>8</v>
      </c>
      <c r="HE15" s="42" t="n">
        <v>5</v>
      </c>
      <c r="HF15" s="42" t="n">
        <v>9</v>
      </c>
      <c r="HG15" s="42" t="n">
        <v>6</v>
      </c>
      <c r="HH15" s="42" t="n">
        <v>2</v>
      </c>
      <c r="HI15" s="42" t="n">
        <v>4</v>
      </c>
      <c r="HJ15" s="42" t="n">
        <v>7</v>
      </c>
      <c r="HK15" s="42" t="n">
        <v>3</v>
      </c>
      <c r="HL15" s="47" t="n">
        <f aca="false">SUM(HC15:HK15)</f>
        <v>45</v>
      </c>
      <c r="HM15" s="42" t="n">
        <v>7</v>
      </c>
      <c r="HN15" s="42" t="n">
        <v>5</v>
      </c>
      <c r="HO15" s="42" t="n">
        <v>1</v>
      </c>
      <c r="HP15" s="42" t="n">
        <v>6</v>
      </c>
      <c r="HQ15" s="42" t="n">
        <v>8</v>
      </c>
      <c r="HR15" s="42" t="n">
        <v>4</v>
      </c>
      <c r="HS15" s="42" t="n">
        <v>9</v>
      </c>
      <c r="HT15" s="42" t="n">
        <v>2</v>
      </c>
      <c r="HU15" s="42" t="n">
        <v>3</v>
      </c>
      <c r="HV15" s="47" t="n">
        <f aca="false">SUM(HM15:HU15)</f>
        <v>45</v>
      </c>
      <c r="HW15" s="42" t="n">
        <v>9</v>
      </c>
      <c r="HX15" s="42" t="n">
        <v>6</v>
      </c>
      <c r="HY15" s="42" t="n">
        <v>8</v>
      </c>
      <c r="HZ15" s="42" t="n">
        <v>5</v>
      </c>
      <c r="IA15" s="42" t="n">
        <v>7</v>
      </c>
      <c r="IB15" s="42" t="n">
        <v>4</v>
      </c>
      <c r="IC15" s="42" t="n">
        <v>2</v>
      </c>
      <c r="ID15" s="42" t="n">
        <v>3</v>
      </c>
      <c r="IE15" s="42" t="n">
        <v>1</v>
      </c>
      <c r="IF15" s="47" t="n">
        <f aca="false">SUM(HW15:IE15)</f>
        <v>45</v>
      </c>
      <c r="IG15" s="42" t="n">
        <v>3</v>
      </c>
      <c r="IH15" s="42" t="n">
        <v>2</v>
      </c>
      <c r="II15" s="42" t="n">
        <v>6</v>
      </c>
      <c r="IJ15" s="42" t="n">
        <v>1</v>
      </c>
      <c r="IK15" s="42" t="n">
        <v>7</v>
      </c>
      <c r="IL15" s="42" t="n">
        <v>8</v>
      </c>
      <c r="IM15" s="42" t="n">
        <v>4</v>
      </c>
      <c r="IN15" s="42" t="n">
        <v>5</v>
      </c>
      <c r="IO15" s="42" t="n">
        <v>9</v>
      </c>
      <c r="IP15" s="47" t="n">
        <f aca="false">SUM(IG15:IO15)</f>
        <v>45</v>
      </c>
      <c r="IQ15" s="42" t="n">
        <v>7</v>
      </c>
      <c r="IR15" s="42" t="n">
        <v>3</v>
      </c>
      <c r="IS15" s="42" t="n">
        <v>2</v>
      </c>
      <c r="IT15" s="42" t="n">
        <v>5</v>
      </c>
      <c r="IU15" s="42" t="n">
        <v>9</v>
      </c>
      <c r="IV15" s="42" t="n">
        <v>8</v>
      </c>
      <c r="IW15" s="42" t="n">
        <v>4</v>
      </c>
      <c r="IX15" s="42" t="n">
        <v>1</v>
      </c>
      <c r="IY15" s="42" t="n">
        <v>6</v>
      </c>
      <c r="IZ15" s="47" t="n">
        <f aca="false">SUM(IQ15:IY15)</f>
        <v>45</v>
      </c>
      <c r="JA15" s="42" t="n">
        <v>8</v>
      </c>
      <c r="JB15" s="42" t="n">
        <v>4</v>
      </c>
      <c r="JC15" s="42" t="n">
        <v>9</v>
      </c>
      <c r="JD15" s="42" t="n">
        <v>1</v>
      </c>
      <c r="JE15" s="42" t="n">
        <v>6</v>
      </c>
      <c r="JF15" s="42" t="n">
        <v>2</v>
      </c>
      <c r="JG15" s="42" t="n">
        <v>5</v>
      </c>
      <c r="JH15" s="42" t="n">
        <v>3</v>
      </c>
      <c r="JI15" s="42" t="n">
        <v>7</v>
      </c>
      <c r="JJ15" s="47" t="n">
        <f aca="false">SUM(JA15:JI15)</f>
        <v>45</v>
      </c>
      <c r="JK15" s="42" t="n">
        <v>6</v>
      </c>
      <c r="JL15" s="42" t="n">
        <v>7</v>
      </c>
      <c r="JM15" s="42" t="n">
        <v>1</v>
      </c>
      <c r="JN15" s="42" t="n">
        <v>5</v>
      </c>
      <c r="JO15" s="42" t="n">
        <v>3</v>
      </c>
      <c r="JP15" s="42" t="n">
        <v>9</v>
      </c>
      <c r="JQ15" s="42" t="n">
        <v>2</v>
      </c>
      <c r="JR15" s="42" t="n">
        <v>4</v>
      </c>
      <c r="JS15" s="42" t="n">
        <v>8</v>
      </c>
      <c r="JT15" s="47" t="n">
        <f aca="false">SUM(JK15:JS15)</f>
        <v>45</v>
      </c>
      <c r="JU15" s="42" t="n">
        <v>5</v>
      </c>
      <c r="JV15" s="42" t="n">
        <v>9</v>
      </c>
      <c r="JW15" s="42" t="n">
        <v>8</v>
      </c>
      <c r="JX15" s="42" t="n">
        <v>2</v>
      </c>
      <c r="JY15" s="42" t="n">
        <v>1</v>
      </c>
      <c r="JZ15" s="42" t="n">
        <v>4</v>
      </c>
      <c r="KA15" s="42" t="n">
        <v>6</v>
      </c>
      <c r="KB15" s="42" t="n">
        <v>3</v>
      </c>
      <c r="KC15" s="42" t="n">
        <v>7</v>
      </c>
      <c r="KD15" s="47" t="n">
        <f aca="false">SUM(JU15:KC15)</f>
        <v>45</v>
      </c>
      <c r="KE15" s="42" t="n">
        <v>1</v>
      </c>
      <c r="KF15" s="42" t="n">
        <v>6</v>
      </c>
      <c r="KG15" s="42" t="n">
        <v>8</v>
      </c>
      <c r="KH15" s="42" t="n">
        <v>4</v>
      </c>
      <c r="KI15" s="42" t="n">
        <v>7</v>
      </c>
      <c r="KJ15" s="42" t="n">
        <v>5</v>
      </c>
      <c r="KK15" s="42" t="n">
        <v>9</v>
      </c>
      <c r="KL15" s="42" t="n">
        <v>2</v>
      </c>
      <c r="KM15" s="42" t="n">
        <v>3</v>
      </c>
      <c r="KN15" s="47" t="n">
        <f aca="false">SUM(KE15:KM15)</f>
        <v>45</v>
      </c>
      <c r="KO15" s="42" t="n">
        <v>3</v>
      </c>
      <c r="KP15" s="42" t="n">
        <v>6</v>
      </c>
      <c r="KQ15" s="42" t="n">
        <v>5</v>
      </c>
      <c r="KR15" s="42" t="n">
        <v>4</v>
      </c>
      <c r="KS15" s="42" t="n">
        <v>1</v>
      </c>
      <c r="KT15" s="42" t="n">
        <v>9</v>
      </c>
      <c r="KU15" s="42" t="n">
        <v>7</v>
      </c>
      <c r="KV15" s="42" t="n">
        <v>8</v>
      </c>
      <c r="KW15" s="42" t="n">
        <v>2</v>
      </c>
      <c r="KX15" s="47" t="n">
        <f aca="false">SUM(KO15:KW15)</f>
        <v>45</v>
      </c>
      <c r="KY15" s="42" t="n">
        <v>9</v>
      </c>
      <c r="KZ15" s="42" t="n">
        <v>8</v>
      </c>
      <c r="LA15" s="42" t="n">
        <v>6</v>
      </c>
      <c r="LB15" s="42" t="n">
        <v>1</v>
      </c>
      <c r="LC15" s="42" t="n">
        <v>3</v>
      </c>
      <c r="LD15" s="42" t="n">
        <v>7</v>
      </c>
      <c r="LE15" s="42" t="n">
        <v>5</v>
      </c>
      <c r="LF15" s="42" t="n">
        <v>2</v>
      </c>
      <c r="LG15" s="42" t="n">
        <v>4</v>
      </c>
      <c r="LH15" s="47" t="n">
        <f aca="false">SUM(KY15:LG15)</f>
        <v>45</v>
      </c>
      <c r="LI15" s="42" t="n">
        <v>5</v>
      </c>
      <c r="LJ15" s="42" t="n">
        <v>1</v>
      </c>
      <c r="LK15" s="42" t="n">
        <v>9</v>
      </c>
      <c r="LL15" s="42" t="n">
        <v>6</v>
      </c>
      <c r="LM15" s="42" t="n">
        <v>2</v>
      </c>
      <c r="LN15" s="42" t="n">
        <v>7</v>
      </c>
      <c r="LO15" s="42" t="n">
        <v>4</v>
      </c>
      <c r="LP15" s="42" t="n">
        <v>3</v>
      </c>
      <c r="LQ15" s="42" t="n">
        <v>8</v>
      </c>
      <c r="LR15" s="47" t="n">
        <f aca="false">SUM(LI15:LQ15)</f>
        <v>45</v>
      </c>
      <c r="LS15" s="42" t="n">
        <v>2</v>
      </c>
      <c r="LT15" s="42" t="n">
        <v>6</v>
      </c>
      <c r="LU15" s="42" t="n">
        <v>8</v>
      </c>
      <c r="LV15" s="42" t="n">
        <v>4</v>
      </c>
      <c r="LW15" s="42" t="n">
        <v>7</v>
      </c>
      <c r="LX15" s="42" t="n">
        <v>3</v>
      </c>
      <c r="LY15" s="42" t="n">
        <v>1</v>
      </c>
      <c r="LZ15" s="42" t="n">
        <v>9</v>
      </c>
      <c r="MA15" s="42" t="n">
        <v>5</v>
      </c>
      <c r="MB15" s="47" t="n">
        <f aca="false">SUM(LS15:MA15)</f>
        <v>45</v>
      </c>
      <c r="MC15" s="42" t="n">
        <v>9</v>
      </c>
      <c r="MD15" s="42" t="n">
        <v>3</v>
      </c>
      <c r="ME15" s="42" t="n">
        <v>8</v>
      </c>
      <c r="MF15" s="42" t="n">
        <v>5</v>
      </c>
      <c r="MG15" s="42" t="n">
        <v>1</v>
      </c>
      <c r="MH15" s="42" t="n">
        <v>7</v>
      </c>
      <c r="MI15" s="42" t="n">
        <v>4</v>
      </c>
      <c r="MJ15" s="42" t="n">
        <v>6</v>
      </c>
      <c r="MK15" s="42" t="n">
        <v>2</v>
      </c>
      <c r="ML15" s="47" t="n">
        <f aca="false">SUM(MC15:MK15)</f>
        <v>45</v>
      </c>
      <c r="MM15" s="42" t="n">
        <v>9</v>
      </c>
      <c r="MN15" s="42" t="n">
        <v>7</v>
      </c>
      <c r="MO15" s="42" t="n">
        <v>5</v>
      </c>
      <c r="MP15" s="42" t="n">
        <v>6</v>
      </c>
      <c r="MQ15" s="42" t="n">
        <v>1</v>
      </c>
      <c r="MR15" s="42" t="n">
        <v>2</v>
      </c>
      <c r="MS15" s="42" t="n">
        <v>3</v>
      </c>
      <c r="MT15" s="42" t="n">
        <v>8</v>
      </c>
      <c r="MU15" s="42" t="n">
        <v>4</v>
      </c>
      <c r="MV15" s="47" t="n">
        <f aca="false">SUM(MM15:MU15)</f>
        <v>45</v>
      </c>
      <c r="MW15" s="42" t="n">
        <v>4</v>
      </c>
      <c r="MX15" s="42" t="n">
        <v>1</v>
      </c>
      <c r="MY15" s="42" t="n">
        <v>3</v>
      </c>
      <c r="MZ15" s="42" t="n">
        <v>6</v>
      </c>
      <c r="NA15" s="42" t="n">
        <v>9</v>
      </c>
      <c r="NB15" s="42" t="n">
        <v>2</v>
      </c>
      <c r="NC15" s="42" t="n">
        <v>5</v>
      </c>
      <c r="ND15" s="42" t="n">
        <v>7</v>
      </c>
      <c r="NE15" s="42" t="n">
        <v>8</v>
      </c>
      <c r="NF15" s="47" t="n">
        <f aca="false">SUM(MW15:NE15)</f>
        <v>45</v>
      </c>
      <c r="NG15" s="42" t="n">
        <v>1</v>
      </c>
      <c r="NH15" s="42" t="n">
        <v>2</v>
      </c>
      <c r="NI15" s="42" t="n">
        <v>9</v>
      </c>
      <c r="NJ15" s="42" t="n">
        <v>8</v>
      </c>
      <c r="NK15" s="42" t="n">
        <v>4</v>
      </c>
      <c r="NL15" s="42" t="n">
        <v>6</v>
      </c>
      <c r="NM15" s="42" t="n">
        <v>7</v>
      </c>
      <c r="NN15" s="42" t="n">
        <v>3</v>
      </c>
      <c r="NO15" s="42" t="n">
        <v>5</v>
      </c>
      <c r="NP15" s="47" t="n">
        <f aca="false">SUM(NG15:NO15)</f>
        <v>45</v>
      </c>
      <c r="NQ15" s="42" t="n">
        <v>6</v>
      </c>
      <c r="NR15" s="42" t="n">
        <v>4</v>
      </c>
      <c r="NS15" s="42" t="n">
        <v>3</v>
      </c>
      <c r="NT15" s="42" t="n">
        <v>5</v>
      </c>
      <c r="NU15" s="42" t="n">
        <v>2</v>
      </c>
      <c r="NV15" s="42" t="n">
        <v>7</v>
      </c>
      <c r="NW15" s="42" t="n">
        <v>1</v>
      </c>
      <c r="NX15" s="42" t="n">
        <v>9</v>
      </c>
      <c r="NY15" s="42" t="n">
        <v>8</v>
      </c>
      <c r="NZ15" s="47" t="n">
        <f aca="false">SUM(NQ15:NY15)</f>
        <v>45</v>
      </c>
      <c r="OA15" s="42" t="n">
        <v>5</v>
      </c>
      <c r="OB15" s="42" t="n">
        <v>8</v>
      </c>
      <c r="OC15" s="42" t="n">
        <v>2</v>
      </c>
      <c r="OD15" s="42" t="n">
        <v>4</v>
      </c>
      <c r="OE15" s="42" t="n">
        <v>6</v>
      </c>
      <c r="OF15" s="42" t="n">
        <v>7</v>
      </c>
      <c r="OG15" s="42" t="n">
        <v>3</v>
      </c>
      <c r="OH15" s="42" t="n">
        <v>9</v>
      </c>
      <c r="OI15" s="42" t="n">
        <v>1</v>
      </c>
      <c r="OJ15" s="47" t="n">
        <f aca="false">SUM(OA15:OI15)</f>
        <v>45</v>
      </c>
    </row>
    <row r="16" customFormat="false" ht="15" hidden="false" customHeight="false" outlineLevel="0" collapsed="false">
      <c r="A16" s="42" t="n">
        <v>3</v>
      </c>
      <c r="B16" s="42" t="n">
        <v>7</v>
      </c>
      <c r="C16" s="42" t="n">
        <v>2</v>
      </c>
      <c r="D16" s="42" t="n">
        <v>8</v>
      </c>
      <c r="E16" s="42" t="n">
        <v>4</v>
      </c>
      <c r="F16" s="42" t="n">
        <v>6</v>
      </c>
      <c r="G16" s="42" t="n">
        <v>1</v>
      </c>
      <c r="H16" s="42" t="n">
        <v>9</v>
      </c>
      <c r="I16" s="42" t="n">
        <v>5</v>
      </c>
      <c r="J16" s="47" t="n">
        <f aca="false">SUM(A16:I16)</f>
        <v>45</v>
      </c>
      <c r="K16" s="42" t="n">
        <v>9</v>
      </c>
      <c r="L16" s="42" t="n">
        <v>3</v>
      </c>
      <c r="M16" s="42" t="n">
        <v>5</v>
      </c>
      <c r="N16" s="42" t="n">
        <v>2</v>
      </c>
      <c r="O16" s="42" t="n">
        <v>6</v>
      </c>
      <c r="P16" s="42" t="n">
        <v>8</v>
      </c>
      <c r="Q16" s="42" t="n">
        <v>1</v>
      </c>
      <c r="R16" s="42" t="n">
        <v>4</v>
      </c>
      <c r="S16" s="42" t="n">
        <v>7</v>
      </c>
      <c r="T16" s="47" t="n">
        <f aca="false">SUM(K16:S16)</f>
        <v>45</v>
      </c>
      <c r="U16" s="42" t="n">
        <v>1</v>
      </c>
      <c r="V16" s="42" t="n">
        <v>3</v>
      </c>
      <c r="W16" s="42" t="n">
        <v>2</v>
      </c>
      <c r="X16" s="42" t="n">
        <v>7</v>
      </c>
      <c r="Y16" s="42" t="n">
        <v>4</v>
      </c>
      <c r="Z16" s="42" t="n">
        <v>5</v>
      </c>
      <c r="AA16" s="42" t="n">
        <v>6</v>
      </c>
      <c r="AB16" s="42" t="n">
        <v>8</v>
      </c>
      <c r="AC16" s="42" t="n">
        <v>9</v>
      </c>
      <c r="AD16" s="47" t="n">
        <f aca="false">SUM(U16:AC16)</f>
        <v>45</v>
      </c>
      <c r="AE16" s="42" t="n">
        <v>7</v>
      </c>
      <c r="AF16" s="42" t="n">
        <v>6</v>
      </c>
      <c r="AG16" s="42" t="n">
        <v>3</v>
      </c>
      <c r="AH16" s="42" t="n">
        <v>9</v>
      </c>
      <c r="AI16" s="42" t="n">
        <v>1</v>
      </c>
      <c r="AJ16" s="42" t="n">
        <v>8</v>
      </c>
      <c r="AK16" s="42" t="n">
        <v>4</v>
      </c>
      <c r="AL16" s="42" t="n">
        <v>5</v>
      </c>
      <c r="AM16" s="42" t="n">
        <v>2</v>
      </c>
      <c r="AN16" s="47" t="n">
        <f aca="false">SUM(AE16:AM16)</f>
        <v>45</v>
      </c>
      <c r="AO16" s="42" t="n">
        <v>9</v>
      </c>
      <c r="AP16" s="42" t="n">
        <v>3</v>
      </c>
      <c r="AQ16" s="42" t="n">
        <v>7</v>
      </c>
      <c r="AR16" s="42" t="n">
        <v>5</v>
      </c>
      <c r="AS16" s="42" t="n">
        <v>6</v>
      </c>
      <c r="AT16" s="42" t="n">
        <v>4</v>
      </c>
      <c r="AU16" s="42" t="n">
        <v>1</v>
      </c>
      <c r="AV16" s="42" t="n">
        <v>2</v>
      </c>
      <c r="AW16" s="42" t="n">
        <v>8</v>
      </c>
      <c r="AX16" s="47" t="n">
        <f aca="false">SUM(AO16:AW16)</f>
        <v>45</v>
      </c>
      <c r="AY16" s="42" t="n">
        <v>2</v>
      </c>
      <c r="AZ16" s="42" t="n">
        <v>4</v>
      </c>
      <c r="BA16" s="42" t="n">
        <v>8</v>
      </c>
      <c r="BB16" s="42" t="n">
        <v>5</v>
      </c>
      <c r="BC16" s="42" t="n">
        <v>3</v>
      </c>
      <c r="BD16" s="42" t="n">
        <v>7</v>
      </c>
      <c r="BE16" s="42" t="n">
        <v>9</v>
      </c>
      <c r="BF16" s="42" t="n">
        <v>6</v>
      </c>
      <c r="BG16" s="42" t="n">
        <v>1</v>
      </c>
      <c r="BH16" s="47" t="n">
        <f aca="false">SUM(AY16:BG16)</f>
        <v>45</v>
      </c>
      <c r="BI16" s="42" t="n">
        <v>8</v>
      </c>
      <c r="BJ16" s="42" t="n">
        <v>3</v>
      </c>
      <c r="BK16" s="42" t="n">
        <v>6</v>
      </c>
      <c r="BL16" s="42" t="n">
        <v>9</v>
      </c>
      <c r="BM16" s="42" t="n">
        <v>1</v>
      </c>
      <c r="BN16" s="42" t="n">
        <v>7</v>
      </c>
      <c r="BO16" s="42" t="n">
        <v>2</v>
      </c>
      <c r="BP16" s="42" t="n">
        <v>5</v>
      </c>
      <c r="BQ16" s="42" t="n">
        <v>4</v>
      </c>
      <c r="BR16" s="47" t="n">
        <f aca="false">SUM(BI16:BQ16)</f>
        <v>45</v>
      </c>
      <c r="BS16" s="42" t="n">
        <v>9</v>
      </c>
      <c r="BT16" s="42" t="n">
        <v>2</v>
      </c>
      <c r="BU16" s="42" t="n">
        <v>5</v>
      </c>
      <c r="BV16" s="42" t="n">
        <v>4</v>
      </c>
      <c r="BW16" s="42" t="n">
        <v>1</v>
      </c>
      <c r="BX16" s="42" t="n">
        <v>7</v>
      </c>
      <c r="BY16" s="42" t="n">
        <v>3</v>
      </c>
      <c r="BZ16" s="42" t="n">
        <v>6</v>
      </c>
      <c r="CA16" s="42" t="n">
        <v>8</v>
      </c>
      <c r="CB16" s="47" t="n">
        <f aca="false">SUM(BS16:CA16)</f>
        <v>45</v>
      </c>
      <c r="CC16" s="42" t="n">
        <v>5</v>
      </c>
      <c r="CD16" s="42" t="n">
        <v>9</v>
      </c>
      <c r="CE16" s="42" t="n">
        <v>7</v>
      </c>
      <c r="CF16" s="42" t="n">
        <v>2</v>
      </c>
      <c r="CG16" s="42" t="n">
        <v>4</v>
      </c>
      <c r="CH16" s="42" t="n">
        <v>1</v>
      </c>
      <c r="CI16" s="42" t="n">
        <v>6</v>
      </c>
      <c r="CJ16" s="42" t="n">
        <v>3</v>
      </c>
      <c r="CK16" s="42" t="n">
        <v>8</v>
      </c>
      <c r="CL16" s="47" t="n">
        <f aca="false">SUM(CC16:CK16)</f>
        <v>45</v>
      </c>
      <c r="CM16" s="42" t="n">
        <v>4</v>
      </c>
      <c r="CN16" s="42" t="n">
        <v>5</v>
      </c>
      <c r="CO16" s="42" t="n">
        <v>7</v>
      </c>
      <c r="CP16" s="42" t="n">
        <v>1</v>
      </c>
      <c r="CQ16" s="42" t="n">
        <v>8</v>
      </c>
      <c r="CR16" s="42" t="n">
        <v>3</v>
      </c>
      <c r="CS16" s="42" t="n">
        <v>9</v>
      </c>
      <c r="CT16" s="42" t="n">
        <v>2</v>
      </c>
      <c r="CU16" s="42" t="n">
        <v>6</v>
      </c>
      <c r="CV16" s="47" t="n">
        <f aca="false">SUM(CM16:CU16)</f>
        <v>45</v>
      </c>
      <c r="CW16" s="42" t="n">
        <v>9</v>
      </c>
      <c r="CX16" s="42" t="n">
        <v>2</v>
      </c>
      <c r="CY16" s="42" t="n">
        <v>3</v>
      </c>
      <c r="CZ16" s="42" t="n">
        <v>5</v>
      </c>
      <c r="DA16" s="42" t="n">
        <v>7</v>
      </c>
      <c r="DB16" s="42" t="n">
        <v>4</v>
      </c>
      <c r="DC16" s="42" t="n">
        <v>8</v>
      </c>
      <c r="DD16" s="42" t="n">
        <v>1</v>
      </c>
      <c r="DE16" s="42" t="n">
        <v>6</v>
      </c>
      <c r="DF16" s="47" t="n">
        <f aca="false">SUM(CW16:DE16)</f>
        <v>45</v>
      </c>
      <c r="DG16" s="42" t="n">
        <v>7</v>
      </c>
      <c r="DH16" s="42" t="n">
        <v>2</v>
      </c>
      <c r="DI16" s="42" t="n">
        <v>9</v>
      </c>
      <c r="DJ16" s="42" t="n">
        <v>4</v>
      </c>
      <c r="DK16" s="42" t="n">
        <v>5</v>
      </c>
      <c r="DL16" s="42" t="n">
        <v>1</v>
      </c>
      <c r="DM16" s="42" t="n">
        <v>3</v>
      </c>
      <c r="DN16" s="42" t="n">
        <v>6</v>
      </c>
      <c r="DO16" s="42" t="n">
        <v>8</v>
      </c>
      <c r="DP16" s="47" t="n">
        <f aca="false">SUM(DG16:DO16)</f>
        <v>45</v>
      </c>
      <c r="DQ16" s="42" t="n">
        <v>9</v>
      </c>
      <c r="DR16" s="42" t="n">
        <v>4</v>
      </c>
      <c r="DS16" s="42" t="n">
        <v>7</v>
      </c>
      <c r="DT16" s="42" t="n">
        <v>3</v>
      </c>
      <c r="DU16" s="42" t="n">
        <v>2</v>
      </c>
      <c r="DV16" s="42" t="n">
        <v>5</v>
      </c>
      <c r="DW16" s="42" t="n">
        <v>8</v>
      </c>
      <c r="DX16" s="42" t="n">
        <v>1</v>
      </c>
      <c r="DY16" s="42" t="n">
        <v>6</v>
      </c>
      <c r="DZ16" s="47" t="n">
        <f aca="false">SUM(DQ16:DY16)</f>
        <v>45</v>
      </c>
      <c r="EA16" s="42" t="n">
        <v>8</v>
      </c>
      <c r="EB16" s="42" t="n">
        <v>2</v>
      </c>
      <c r="EC16" s="42" t="n">
        <v>7</v>
      </c>
      <c r="ED16" s="42" t="n">
        <v>9</v>
      </c>
      <c r="EE16" s="42" t="n">
        <v>3</v>
      </c>
      <c r="EF16" s="42" t="n">
        <v>5</v>
      </c>
      <c r="EG16" s="42" t="n">
        <v>1</v>
      </c>
      <c r="EH16" s="42" t="n">
        <v>6</v>
      </c>
      <c r="EI16" s="42" t="n">
        <v>4</v>
      </c>
      <c r="EJ16" s="47" t="n">
        <f aca="false">SUM(EA16:EI16)</f>
        <v>45</v>
      </c>
      <c r="EK16" s="42" t="n">
        <v>7</v>
      </c>
      <c r="EL16" s="42" t="n">
        <v>3</v>
      </c>
      <c r="EM16" s="42" t="n">
        <v>1</v>
      </c>
      <c r="EN16" s="42" t="n">
        <v>9</v>
      </c>
      <c r="EO16" s="42" t="n">
        <v>5</v>
      </c>
      <c r="EP16" s="42" t="n">
        <v>8</v>
      </c>
      <c r="EQ16" s="42" t="n">
        <v>2</v>
      </c>
      <c r="ER16" s="42" t="n">
        <v>4</v>
      </c>
      <c r="ES16" s="42" t="n">
        <v>6</v>
      </c>
      <c r="ET16" s="47" t="n">
        <f aca="false">SUM(EK16:ES16)</f>
        <v>45</v>
      </c>
      <c r="EU16" s="42" t="n">
        <v>7</v>
      </c>
      <c r="EV16" s="42" t="n">
        <v>1</v>
      </c>
      <c r="EW16" s="42" t="n">
        <v>5</v>
      </c>
      <c r="EX16" s="42" t="n">
        <v>4</v>
      </c>
      <c r="EY16" s="42" t="n">
        <v>9</v>
      </c>
      <c r="EZ16" s="42" t="n">
        <v>2</v>
      </c>
      <c r="FA16" s="42" t="n">
        <v>6</v>
      </c>
      <c r="FB16" s="42" t="n">
        <v>8</v>
      </c>
      <c r="FC16" s="42" t="n">
        <v>3</v>
      </c>
      <c r="FD16" s="47" t="n">
        <f aca="false">SUM(EU16:FC16)</f>
        <v>45</v>
      </c>
      <c r="FE16" s="42" t="n">
        <v>1</v>
      </c>
      <c r="FF16" s="42" t="n">
        <v>3</v>
      </c>
      <c r="FG16" s="42" t="n">
        <v>9</v>
      </c>
      <c r="FH16" s="42" t="n">
        <v>2</v>
      </c>
      <c r="FI16" s="42" t="n">
        <v>5</v>
      </c>
      <c r="FJ16" s="42" t="n">
        <v>7</v>
      </c>
      <c r="FK16" s="42" t="n">
        <v>4</v>
      </c>
      <c r="FL16" s="42" t="n">
        <v>8</v>
      </c>
      <c r="FM16" s="42" t="n">
        <v>6</v>
      </c>
      <c r="FN16" s="47" t="n">
        <f aca="false">SUM(FE16:FM16)</f>
        <v>45</v>
      </c>
      <c r="FO16" s="42" t="n">
        <v>7</v>
      </c>
      <c r="FP16" s="42" t="n">
        <v>2</v>
      </c>
      <c r="FQ16" s="42" t="n">
        <v>4</v>
      </c>
      <c r="FR16" s="42" t="n">
        <v>5</v>
      </c>
      <c r="FS16" s="42" t="n">
        <v>8</v>
      </c>
      <c r="FT16" s="42" t="n">
        <v>6</v>
      </c>
      <c r="FU16" s="42" t="n">
        <v>1</v>
      </c>
      <c r="FV16" s="42" t="n">
        <v>3</v>
      </c>
      <c r="FW16" s="42" t="n">
        <v>9</v>
      </c>
      <c r="FX16" s="47" t="n">
        <f aca="false">SUM(FO16:FW16)</f>
        <v>45</v>
      </c>
      <c r="FY16" s="42" t="n">
        <v>4</v>
      </c>
      <c r="FZ16" s="42" t="n">
        <v>1</v>
      </c>
      <c r="GA16" s="42" t="n">
        <v>2</v>
      </c>
      <c r="GB16" s="42" t="n">
        <v>3</v>
      </c>
      <c r="GC16" s="42" t="n">
        <v>9</v>
      </c>
      <c r="GD16" s="42" t="n">
        <v>8</v>
      </c>
      <c r="GE16" s="42" t="n">
        <v>6</v>
      </c>
      <c r="GF16" s="42" t="n">
        <v>7</v>
      </c>
      <c r="GG16" s="42" t="n">
        <v>5</v>
      </c>
      <c r="GH16" s="47" t="n">
        <f aca="false">SUM(FY16:GG16)</f>
        <v>45</v>
      </c>
      <c r="GI16" s="42" t="n">
        <v>7</v>
      </c>
      <c r="GJ16" s="42" t="n">
        <v>5</v>
      </c>
      <c r="GK16" s="42" t="n">
        <v>1</v>
      </c>
      <c r="GL16" s="42" t="n">
        <v>6</v>
      </c>
      <c r="GM16" s="42" t="n">
        <v>4</v>
      </c>
      <c r="GN16" s="42" t="n">
        <v>3</v>
      </c>
      <c r="GO16" s="42" t="n">
        <v>9</v>
      </c>
      <c r="GP16" s="42" t="n">
        <v>8</v>
      </c>
      <c r="GQ16" s="42" t="n">
        <v>2</v>
      </c>
      <c r="GR16" s="47" t="n">
        <f aca="false">SUM(GI16:GQ16)</f>
        <v>45</v>
      </c>
      <c r="GS16" s="42" t="n">
        <v>8</v>
      </c>
      <c r="GT16" s="42" t="n">
        <v>7</v>
      </c>
      <c r="GU16" s="42" t="n">
        <v>1</v>
      </c>
      <c r="GV16" s="42" t="n">
        <v>5</v>
      </c>
      <c r="GW16" s="42" t="n">
        <v>4</v>
      </c>
      <c r="GX16" s="42" t="n">
        <v>2</v>
      </c>
      <c r="GY16" s="42" t="n">
        <v>9</v>
      </c>
      <c r="GZ16" s="42" t="n">
        <v>6</v>
      </c>
      <c r="HA16" s="42" t="n">
        <v>3</v>
      </c>
      <c r="HB16" s="47" t="n">
        <f aca="false">SUM(GS16:HA16)</f>
        <v>45</v>
      </c>
      <c r="HC16" s="42" t="n">
        <v>9</v>
      </c>
      <c r="HD16" s="42" t="n">
        <v>2</v>
      </c>
      <c r="HE16" s="42" t="n">
        <v>3</v>
      </c>
      <c r="HF16" s="42" t="n">
        <v>4</v>
      </c>
      <c r="HG16" s="42" t="n">
        <v>7</v>
      </c>
      <c r="HH16" s="42" t="n">
        <v>8</v>
      </c>
      <c r="HI16" s="42" t="n">
        <v>6</v>
      </c>
      <c r="HJ16" s="42" t="n">
        <v>5</v>
      </c>
      <c r="HK16" s="42" t="n">
        <v>1</v>
      </c>
      <c r="HL16" s="47" t="n">
        <f aca="false">SUM(HC16:HK16)</f>
        <v>45</v>
      </c>
      <c r="HM16" s="42" t="n">
        <v>2</v>
      </c>
      <c r="HN16" s="42" t="n">
        <v>8</v>
      </c>
      <c r="HO16" s="42" t="n">
        <v>6</v>
      </c>
      <c r="HP16" s="42" t="n">
        <v>9</v>
      </c>
      <c r="HQ16" s="42" t="n">
        <v>5</v>
      </c>
      <c r="HR16" s="42" t="n">
        <v>3</v>
      </c>
      <c r="HS16" s="42" t="n">
        <v>4</v>
      </c>
      <c r="HT16" s="42" t="n">
        <v>1</v>
      </c>
      <c r="HU16" s="42" t="n">
        <v>7</v>
      </c>
      <c r="HV16" s="47" t="n">
        <f aca="false">SUM(HM16:HU16)</f>
        <v>45</v>
      </c>
      <c r="HW16" s="42" t="n">
        <v>7</v>
      </c>
      <c r="HX16" s="42" t="n">
        <v>1</v>
      </c>
      <c r="HY16" s="42" t="n">
        <v>3</v>
      </c>
      <c r="HZ16" s="42" t="n">
        <v>8</v>
      </c>
      <c r="IA16" s="42" t="n">
        <v>2</v>
      </c>
      <c r="IB16" s="42" t="n">
        <v>6</v>
      </c>
      <c r="IC16" s="42" t="n">
        <v>9</v>
      </c>
      <c r="ID16" s="42" t="n">
        <v>4</v>
      </c>
      <c r="IE16" s="42" t="n">
        <v>5</v>
      </c>
      <c r="IF16" s="47" t="n">
        <f aca="false">SUM(HW16:IE16)</f>
        <v>45</v>
      </c>
      <c r="IG16" s="42" t="n">
        <v>8</v>
      </c>
      <c r="IH16" s="42" t="n">
        <v>9</v>
      </c>
      <c r="II16" s="42" t="n">
        <v>7</v>
      </c>
      <c r="IJ16" s="42" t="n">
        <v>5</v>
      </c>
      <c r="IK16" s="42" t="n">
        <v>3</v>
      </c>
      <c r="IL16" s="42" t="n">
        <v>4</v>
      </c>
      <c r="IM16" s="42" t="n">
        <v>1</v>
      </c>
      <c r="IN16" s="42" t="n">
        <v>6</v>
      </c>
      <c r="IO16" s="42" t="n">
        <v>2</v>
      </c>
      <c r="IP16" s="47" t="n">
        <f aca="false">SUM(IG16:IO16)</f>
        <v>45</v>
      </c>
      <c r="IQ16" s="42" t="n">
        <v>5</v>
      </c>
      <c r="IR16" s="42" t="n">
        <v>8</v>
      </c>
      <c r="IS16" s="42" t="n">
        <v>1</v>
      </c>
      <c r="IT16" s="42" t="n">
        <v>7</v>
      </c>
      <c r="IU16" s="42" t="n">
        <v>6</v>
      </c>
      <c r="IV16" s="42" t="n">
        <v>4</v>
      </c>
      <c r="IW16" s="42" t="n">
        <v>2</v>
      </c>
      <c r="IX16" s="42" t="n">
        <v>9</v>
      </c>
      <c r="IY16" s="42" t="n">
        <v>3</v>
      </c>
      <c r="IZ16" s="47" t="n">
        <f aca="false">SUM(IQ16:IY16)</f>
        <v>45</v>
      </c>
      <c r="JA16" s="42" t="n">
        <v>5</v>
      </c>
      <c r="JB16" s="42" t="n">
        <v>1</v>
      </c>
      <c r="JC16" s="42" t="n">
        <v>7</v>
      </c>
      <c r="JD16" s="42" t="n">
        <v>8</v>
      </c>
      <c r="JE16" s="42" t="n">
        <v>3</v>
      </c>
      <c r="JF16" s="42" t="n">
        <v>9</v>
      </c>
      <c r="JG16" s="42" t="n">
        <v>4</v>
      </c>
      <c r="JH16" s="42" t="n">
        <v>2</v>
      </c>
      <c r="JI16" s="42" t="n">
        <v>6</v>
      </c>
      <c r="JJ16" s="47" t="n">
        <f aca="false">SUM(JA16:JI16)</f>
        <v>45</v>
      </c>
      <c r="JK16" s="42" t="n">
        <v>8</v>
      </c>
      <c r="JL16" s="42" t="n">
        <v>2</v>
      </c>
      <c r="JM16" s="42" t="n">
        <v>4</v>
      </c>
      <c r="JN16" s="42" t="n">
        <v>6</v>
      </c>
      <c r="JO16" s="42" t="n">
        <v>7</v>
      </c>
      <c r="JP16" s="42" t="n">
        <v>1</v>
      </c>
      <c r="JQ16" s="42" t="n">
        <v>3</v>
      </c>
      <c r="JR16" s="42" t="n">
        <v>9</v>
      </c>
      <c r="JS16" s="42" t="n">
        <v>5</v>
      </c>
      <c r="JT16" s="47" t="n">
        <f aca="false">SUM(JK16:JS16)</f>
        <v>45</v>
      </c>
      <c r="JU16" s="42" t="n">
        <v>1</v>
      </c>
      <c r="JV16" s="42" t="n">
        <v>6</v>
      </c>
      <c r="JW16" s="42" t="n">
        <v>4</v>
      </c>
      <c r="JX16" s="42" t="n">
        <v>7</v>
      </c>
      <c r="JY16" s="42" t="n">
        <v>8</v>
      </c>
      <c r="JZ16" s="42" t="n">
        <v>3</v>
      </c>
      <c r="KA16" s="42" t="n">
        <v>9</v>
      </c>
      <c r="KB16" s="42" t="n">
        <v>2</v>
      </c>
      <c r="KC16" s="42" t="n">
        <v>5</v>
      </c>
      <c r="KD16" s="47" t="n">
        <f aca="false">SUM(JU16:KC16)</f>
        <v>45</v>
      </c>
      <c r="KE16" s="42" t="n">
        <v>4</v>
      </c>
      <c r="KF16" s="42" t="n">
        <v>3</v>
      </c>
      <c r="KG16" s="42" t="n">
        <v>9</v>
      </c>
      <c r="KH16" s="42" t="n">
        <v>6</v>
      </c>
      <c r="KI16" s="42" t="n">
        <v>2</v>
      </c>
      <c r="KJ16" s="42" t="n">
        <v>1</v>
      </c>
      <c r="KK16" s="42" t="n">
        <v>7</v>
      </c>
      <c r="KL16" s="42" t="n">
        <v>5</v>
      </c>
      <c r="KM16" s="42" t="n">
        <v>8</v>
      </c>
      <c r="KN16" s="47" t="n">
        <f aca="false">SUM(KE16:KM16)</f>
        <v>45</v>
      </c>
      <c r="KO16" s="42" t="n">
        <v>4</v>
      </c>
      <c r="KP16" s="42" t="n">
        <v>2</v>
      </c>
      <c r="KQ16" s="42" t="n">
        <v>9</v>
      </c>
      <c r="KR16" s="42" t="n">
        <v>5</v>
      </c>
      <c r="KS16" s="42" t="n">
        <v>7</v>
      </c>
      <c r="KT16" s="42" t="n">
        <v>8</v>
      </c>
      <c r="KU16" s="42" t="n">
        <v>6</v>
      </c>
      <c r="KV16" s="42" t="n">
        <v>3</v>
      </c>
      <c r="KW16" s="42" t="n">
        <v>1</v>
      </c>
      <c r="KX16" s="47" t="n">
        <f aca="false">SUM(KO16:KW16)</f>
        <v>45</v>
      </c>
      <c r="KY16" s="42" t="n">
        <v>7</v>
      </c>
      <c r="KZ16" s="42" t="n">
        <v>1</v>
      </c>
      <c r="LA16" s="42" t="n">
        <v>5</v>
      </c>
      <c r="LB16" s="42" t="n">
        <v>9</v>
      </c>
      <c r="LC16" s="42" t="n">
        <v>4</v>
      </c>
      <c r="LD16" s="42" t="n">
        <v>2</v>
      </c>
      <c r="LE16" s="42" t="n">
        <v>8</v>
      </c>
      <c r="LF16" s="42" t="n">
        <v>3</v>
      </c>
      <c r="LG16" s="42" t="n">
        <v>6</v>
      </c>
      <c r="LH16" s="47" t="n">
        <f aca="false">SUM(KY16:LG16)</f>
        <v>45</v>
      </c>
      <c r="LI16" s="42" t="n">
        <v>4</v>
      </c>
      <c r="LJ16" s="42" t="n">
        <v>6</v>
      </c>
      <c r="LK16" s="42" t="n">
        <v>3</v>
      </c>
      <c r="LL16" s="42" t="n">
        <v>9</v>
      </c>
      <c r="LM16" s="42" t="n">
        <v>8</v>
      </c>
      <c r="LN16" s="42" t="n">
        <v>5</v>
      </c>
      <c r="LO16" s="42" t="n">
        <v>1</v>
      </c>
      <c r="LP16" s="42" t="n">
        <v>7</v>
      </c>
      <c r="LQ16" s="42" t="n">
        <v>2</v>
      </c>
      <c r="LR16" s="47" t="n">
        <f aca="false">SUM(LI16:LQ16)</f>
        <v>45</v>
      </c>
      <c r="LS16" s="42" t="n">
        <v>7</v>
      </c>
      <c r="LT16" s="42" t="n">
        <v>4</v>
      </c>
      <c r="LU16" s="42" t="n">
        <v>9</v>
      </c>
      <c r="LV16" s="42" t="n">
        <v>1</v>
      </c>
      <c r="LW16" s="42" t="n">
        <v>8</v>
      </c>
      <c r="LX16" s="42" t="n">
        <v>5</v>
      </c>
      <c r="LY16" s="42" t="n">
        <v>6</v>
      </c>
      <c r="LZ16" s="42" t="n">
        <v>3</v>
      </c>
      <c r="MA16" s="42" t="n">
        <v>2</v>
      </c>
      <c r="MB16" s="47" t="n">
        <f aca="false">SUM(LS16:MA16)</f>
        <v>45</v>
      </c>
      <c r="MC16" s="42" t="n">
        <v>5</v>
      </c>
      <c r="MD16" s="42" t="n">
        <v>4</v>
      </c>
      <c r="ME16" s="42" t="n">
        <v>1</v>
      </c>
      <c r="MF16" s="42" t="n">
        <v>6</v>
      </c>
      <c r="MG16" s="42" t="n">
        <v>9</v>
      </c>
      <c r="MH16" s="42" t="n">
        <v>2</v>
      </c>
      <c r="MI16" s="42" t="n">
        <v>7</v>
      </c>
      <c r="MJ16" s="42" t="n">
        <v>3</v>
      </c>
      <c r="MK16" s="42" t="n">
        <v>8</v>
      </c>
      <c r="ML16" s="47" t="n">
        <f aca="false">SUM(MC16:MK16)</f>
        <v>45</v>
      </c>
      <c r="MM16" s="42" t="n">
        <v>4</v>
      </c>
      <c r="MN16" s="42" t="n">
        <v>6</v>
      </c>
      <c r="MO16" s="42" t="n">
        <v>2</v>
      </c>
      <c r="MP16" s="42" t="n">
        <v>5</v>
      </c>
      <c r="MQ16" s="42" t="n">
        <v>3</v>
      </c>
      <c r="MR16" s="42" t="n">
        <v>8</v>
      </c>
      <c r="MS16" s="42" t="n">
        <v>1</v>
      </c>
      <c r="MT16" s="42" t="n">
        <v>9</v>
      </c>
      <c r="MU16" s="42" t="n">
        <v>7</v>
      </c>
      <c r="MV16" s="47" t="n">
        <f aca="false">SUM(MM16:MU16)</f>
        <v>45</v>
      </c>
      <c r="MW16" s="42" t="n">
        <v>7</v>
      </c>
      <c r="MX16" s="42" t="n">
        <v>9</v>
      </c>
      <c r="MY16" s="42" t="n">
        <v>6</v>
      </c>
      <c r="MZ16" s="42" t="n">
        <v>5</v>
      </c>
      <c r="NA16" s="42" t="n">
        <v>4</v>
      </c>
      <c r="NB16" s="42" t="n">
        <v>8</v>
      </c>
      <c r="NC16" s="42" t="n">
        <v>3</v>
      </c>
      <c r="ND16" s="42" t="n">
        <v>1</v>
      </c>
      <c r="NE16" s="42" t="n">
        <v>2</v>
      </c>
      <c r="NF16" s="47" t="n">
        <f aca="false">SUM(MW16:NE16)</f>
        <v>45</v>
      </c>
      <c r="NG16" s="42" t="n">
        <v>3</v>
      </c>
      <c r="NH16" s="42" t="n">
        <v>6</v>
      </c>
      <c r="NI16" s="42" t="n">
        <v>5</v>
      </c>
      <c r="NJ16" s="42" t="n">
        <v>7</v>
      </c>
      <c r="NK16" s="42" t="n">
        <v>9</v>
      </c>
      <c r="NL16" s="42" t="n">
        <v>2</v>
      </c>
      <c r="NM16" s="42" t="n">
        <v>1</v>
      </c>
      <c r="NN16" s="42" t="n">
        <v>4</v>
      </c>
      <c r="NO16" s="42" t="n">
        <v>8</v>
      </c>
      <c r="NP16" s="47" t="n">
        <f aca="false">SUM(NG16:NO16)</f>
        <v>45</v>
      </c>
      <c r="NQ16" s="42" t="n">
        <v>8</v>
      </c>
      <c r="NR16" s="42" t="n">
        <v>2</v>
      </c>
      <c r="NS16" s="42" t="n">
        <v>5</v>
      </c>
      <c r="NT16" s="42" t="n">
        <v>1</v>
      </c>
      <c r="NU16" s="42" t="n">
        <v>4</v>
      </c>
      <c r="NV16" s="42" t="n">
        <v>9</v>
      </c>
      <c r="NW16" s="42" t="n">
        <v>7</v>
      </c>
      <c r="NX16" s="42" t="n">
        <v>6</v>
      </c>
      <c r="NY16" s="42" t="n">
        <v>3</v>
      </c>
      <c r="NZ16" s="47" t="n">
        <f aca="false">SUM(NQ16:NY16)</f>
        <v>45</v>
      </c>
      <c r="OA16" s="42" t="n">
        <v>3</v>
      </c>
      <c r="OB16" s="42" t="n">
        <v>6</v>
      </c>
      <c r="OC16" s="42" t="n">
        <v>9</v>
      </c>
      <c r="OD16" s="42" t="n">
        <v>1</v>
      </c>
      <c r="OE16" s="42" t="n">
        <v>2</v>
      </c>
      <c r="OF16" s="42" t="n">
        <v>5</v>
      </c>
      <c r="OG16" s="42" t="n">
        <v>8</v>
      </c>
      <c r="OH16" s="42" t="n">
        <v>7</v>
      </c>
      <c r="OI16" s="42" t="n">
        <v>4</v>
      </c>
      <c r="OJ16" s="47" t="n">
        <f aca="false">SUM(OA16:OI16)</f>
        <v>45</v>
      </c>
    </row>
    <row r="17" customFormat="false" ht="15" hidden="false" customHeight="false" outlineLevel="0" collapsed="false">
      <c r="A17" s="42" t="n">
        <v>5</v>
      </c>
      <c r="B17" s="42" t="n">
        <v>4</v>
      </c>
      <c r="C17" s="42" t="n">
        <v>1</v>
      </c>
      <c r="D17" s="42" t="n">
        <v>2</v>
      </c>
      <c r="E17" s="42" t="n">
        <v>7</v>
      </c>
      <c r="F17" s="42" t="n">
        <v>9</v>
      </c>
      <c r="G17" s="42" t="n">
        <v>8</v>
      </c>
      <c r="H17" s="42" t="n">
        <v>3</v>
      </c>
      <c r="I17" s="42" t="n">
        <v>6</v>
      </c>
      <c r="J17" s="47" t="n">
        <f aca="false">SUM(A17:I17)</f>
        <v>45</v>
      </c>
      <c r="K17" s="42" t="n">
        <v>8</v>
      </c>
      <c r="L17" s="42" t="n">
        <v>2</v>
      </c>
      <c r="M17" s="42" t="n">
        <v>1</v>
      </c>
      <c r="N17" s="42" t="n">
        <v>5</v>
      </c>
      <c r="O17" s="42" t="n">
        <v>7</v>
      </c>
      <c r="P17" s="42" t="n">
        <v>4</v>
      </c>
      <c r="Q17" s="42" t="n">
        <v>3</v>
      </c>
      <c r="R17" s="42" t="n">
        <v>6</v>
      </c>
      <c r="S17" s="42" t="n">
        <v>9</v>
      </c>
      <c r="T17" s="47" t="n">
        <f aca="false">SUM(K17:S17)</f>
        <v>45</v>
      </c>
      <c r="U17" s="42" t="n">
        <v>7</v>
      </c>
      <c r="V17" s="42" t="n">
        <v>9</v>
      </c>
      <c r="W17" s="42" t="n">
        <v>5</v>
      </c>
      <c r="X17" s="42" t="n">
        <v>8</v>
      </c>
      <c r="Y17" s="42" t="n">
        <v>6</v>
      </c>
      <c r="Z17" s="42" t="n">
        <v>3</v>
      </c>
      <c r="AA17" s="42" t="n">
        <v>4</v>
      </c>
      <c r="AB17" s="42" t="n">
        <v>2</v>
      </c>
      <c r="AC17" s="42" t="n">
        <v>1</v>
      </c>
      <c r="AD17" s="47" t="n">
        <f aca="false">SUM(U17:AC17)</f>
        <v>45</v>
      </c>
      <c r="AE17" s="42" t="n">
        <v>5</v>
      </c>
      <c r="AF17" s="42" t="n">
        <v>9</v>
      </c>
      <c r="AG17" s="42" t="n">
        <v>8</v>
      </c>
      <c r="AH17" s="42" t="n">
        <v>4</v>
      </c>
      <c r="AI17" s="42" t="n">
        <v>7</v>
      </c>
      <c r="AJ17" s="42" t="n">
        <v>2</v>
      </c>
      <c r="AK17" s="42" t="n">
        <v>6</v>
      </c>
      <c r="AL17" s="42" t="n">
        <v>1</v>
      </c>
      <c r="AM17" s="42" t="n">
        <v>3</v>
      </c>
      <c r="AN17" s="47" t="n">
        <f aca="false">SUM(AE17:AM17)</f>
        <v>45</v>
      </c>
      <c r="AO17" s="42" t="n">
        <v>5</v>
      </c>
      <c r="AP17" s="42" t="n">
        <v>2</v>
      </c>
      <c r="AQ17" s="42" t="n">
        <v>1</v>
      </c>
      <c r="AR17" s="42" t="n">
        <v>3</v>
      </c>
      <c r="AS17" s="42" t="n">
        <v>7</v>
      </c>
      <c r="AT17" s="42" t="n">
        <v>8</v>
      </c>
      <c r="AU17" s="42" t="n">
        <v>4</v>
      </c>
      <c r="AV17" s="42" t="n">
        <v>9</v>
      </c>
      <c r="AW17" s="42" t="n">
        <v>6</v>
      </c>
      <c r="AX17" s="47" t="n">
        <f aca="false">SUM(AO17:AW17)</f>
        <v>45</v>
      </c>
      <c r="AY17" s="42" t="n">
        <v>6</v>
      </c>
      <c r="AZ17" s="42" t="n">
        <v>3</v>
      </c>
      <c r="BA17" s="42" t="n">
        <v>5</v>
      </c>
      <c r="BB17" s="42" t="n">
        <v>1</v>
      </c>
      <c r="BC17" s="42" t="n">
        <v>2</v>
      </c>
      <c r="BD17" s="42" t="n">
        <v>9</v>
      </c>
      <c r="BE17" s="42" t="n">
        <v>7</v>
      </c>
      <c r="BF17" s="42" t="n">
        <v>8</v>
      </c>
      <c r="BG17" s="42" t="n">
        <v>4</v>
      </c>
      <c r="BH17" s="47" t="n">
        <f aca="false">SUM(AY17:BG17)</f>
        <v>45</v>
      </c>
      <c r="BI17" s="42" t="n">
        <v>7</v>
      </c>
      <c r="BJ17" s="42" t="n">
        <v>5</v>
      </c>
      <c r="BK17" s="42" t="n">
        <v>2</v>
      </c>
      <c r="BL17" s="42" t="n">
        <v>3</v>
      </c>
      <c r="BM17" s="42" t="n">
        <v>8</v>
      </c>
      <c r="BN17" s="42" t="n">
        <v>4</v>
      </c>
      <c r="BO17" s="42" t="n">
        <v>1</v>
      </c>
      <c r="BP17" s="42" t="n">
        <v>6</v>
      </c>
      <c r="BQ17" s="42" t="n">
        <v>9</v>
      </c>
      <c r="BR17" s="47" t="n">
        <f aca="false">SUM(BI17:BQ17)</f>
        <v>45</v>
      </c>
      <c r="BS17" s="42" t="n">
        <v>6</v>
      </c>
      <c r="BT17" s="42" t="n">
        <v>4</v>
      </c>
      <c r="BU17" s="42" t="n">
        <v>1</v>
      </c>
      <c r="BV17" s="42" t="n">
        <v>2</v>
      </c>
      <c r="BW17" s="42" t="n">
        <v>3</v>
      </c>
      <c r="BX17" s="42" t="n">
        <v>8</v>
      </c>
      <c r="BY17" s="42" t="n">
        <v>5</v>
      </c>
      <c r="BZ17" s="42" t="n">
        <v>7</v>
      </c>
      <c r="CA17" s="42" t="n">
        <v>9</v>
      </c>
      <c r="CB17" s="47" t="n">
        <f aca="false">SUM(BS17:CA17)</f>
        <v>45</v>
      </c>
      <c r="CC17" s="42" t="n">
        <v>4</v>
      </c>
      <c r="CD17" s="42" t="n">
        <v>2</v>
      </c>
      <c r="CE17" s="42" t="n">
        <v>6</v>
      </c>
      <c r="CF17" s="42" t="n">
        <v>3</v>
      </c>
      <c r="CG17" s="42" t="n">
        <v>9</v>
      </c>
      <c r="CH17" s="42" t="n">
        <v>8</v>
      </c>
      <c r="CI17" s="42" t="n">
        <v>7</v>
      </c>
      <c r="CJ17" s="42" t="n">
        <v>1</v>
      </c>
      <c r="CK17" s="42" t="n">
        <v>5</v>
      </c>
      <c r="CL17" s="47" t="n">
        <f aca="false">SUM(CC17:CK17)</f>
        <v>45</v>
      </c>
      <c r="CM17" s="42" t="n">
        <v>8</v>
      </c>
      <c r="CN17" s="42" t="n">
        <v>1</v>
      </c>
      <c r="CO17" s="42" t="n">
        <v>9</v>
      </c>
      <c r="CP17" s="42" t="n">
        <v>2</v>
      </c>
      <c r="CQ17" s="42" t="n">
        <v>6</v>
      </c>
      <c r="CR17" s="42" t="n">
        <v>4</v>
      </c>
      <c r="CS17" s="42" t="n">
        <v>5</v>
      </c>
      <c r="CT17" s="42" t="n">
        <v>7</v>
      </c>
      <c r="CU17" s="42" t="n">
        <v>3</v>
      </c>
      <c r="CV17" s="47" t="n">
        <f aca="false">SUM(CM17:CU17)</f>
        <v>45</v>
      </c>
      <c r="CW17" s="42" t="n">
        <v>8</v>
      </c>
      <c r="CX17" s="42" t="n">
        <v>5</v>
      </c>
      <c r="CY17" s="42" t="n">
        <v>4</v>
      </c>
      <c r="CZ17" s="42" t="n">
        <v>6</v>
      </c>
      <c r="DA17" s="42" t="n">
        <v>3</v>
      </c>
      <c r="DB17" s="42" t="n">
        <v>1</v>
      </c>
      <c r="DC17" s="42" t="n">
        <v>9</v>
      </c>
      <c r="DD17" s="42" t="n">
        <v>2</v>
      </c>
      <c r="DE17" s="42" t="n">
        <v>7</v>
      </c>
      <c r="DF17" s="47" t="n">
        <f aca="false">SUM(CW17:DE17)</f>
        <v>45</v>
      </c>
      <c r="DG17" s="42" t="n">
        <v>6</v>
      </c>
      <c r="DH17" s="42" t="n">
        <v>3</v>
      </c>
      <c r="DI17" s="42" t="n">
        <v>8</v>
      </c>
      <c r="DJ17" s="42" t="n">
        <v>9</v>
      </c>
      <c r="DK17" s="42" t="n">
        <v>7</v>
      </c>
      <c r="DL17" s="42" t="n">
        <v>2</v>
      </c>
      <c r="DM17" s="42" t="n">
        <v>5</v>
      </c>
      <c r="DN17" s="42" t="n">
        <v>1</v>
      </c>
      <c r="DO17" s="42" t="n">
        <v>4</v>
      </c>
      <c r="DP17" s="47" t="n">
        <f aca="false">SUM(DG17:DO17)</f>
        <v>45</v>
      </c>
      <c r="DQ17" s="42" t="n">
        <v>3</v>
      </c>
      <c r="DR17" s="42" t="n">
        <v>5</v>
      </c>
      <c r="DS17" s="42" t="n">
        <v>1</v>
      </c>
      <c r="DT17" s="42" t="n">
        <v>6</v>
      </c>
      <c r="DU17" s="42" t="n">
        <v>9</v>
      </c>
      <c r="DV17" s="42" t="n">
        <v>8</v>
      </c>
      <c r="DW17" s="42" t="n">
        <v>2</v>
      </c>
      <c r="DX17" s="42" t="n">
        <v>4</v>
      </c>
      <c r="DY17" s="42" t="n">
        <v>7</v>
      </c>
      <c r="DZ17" s="47" t="n">
        <f aca="false">SUM(DQ17:DY17)</f>
        <v>45</v>
      </c>
      <c r="EA17" s="42" t="n">
        <v>1</v>
      </c>
      <c r="EB17" s="42" t="n">
        <v>9</v>
      </c>
      <c r="EC17" s="42" t="n">
        <v>6</v>
      </c>
      <c r="ED17" s="42" t="n">
        <v>8</v>
      </c>
      <c r="EE17" s="42" t="n">
        <v>4</v>
      </c>
      <c r="EF17" s="42" t="n">
        <v>7</v>
      </c>
      <c r="EG17" s="42" t="n">
        <v>5</v>
      </c>
      <c r="EH17" s="42" t="n">
        <v>3</v>
      </c>
      <c r="EI17" s="42" t="n">
        <v>2</v>
      </c>
      <c r="EJ17" s="47" t="n">
        <f aca="false">SUM(EA17:EI17)</f>
        <v>45</v>
      </c>
      <c r="EK17" s="42" t="n">
        <v>9</v>
      </c>
      <c r="EL17" s="42" t="n">
        <v>5</v>
      </c>
      <c r="EM17" s="42" t="n">
        <v>4</v>
      </c>
      <c r="EN17" s="42" t="n">
        <v>3</v>
      </c>
      <c r="EO17" s="42" t="n">
        <v>6</v>
      </c>
      <c r="EP17" s="42" t="n">
        <v>2</v>
      </c>
      <c r="EQ17" s="42" t="n">
        <v>7</v>
      </c>
      <c r="ER17" s="42" t="n">
        <v>1</v>
      </c>
      <c r="ES17" s="42" t="n">
        <v>8</v>
      </c>
      <c r="ET17" s="47" t="n">
        <f aca="false">SUM(EK17:ES17)</f>
        <v>45</v>
      </c>
      <c r="EU17" s="42" t="n">
        <v>9</v>
      </c>
      <c r="EV17" s="42" t="n">
        <v>8</v>
      </c>
      <c r="EW17" s="42" t="n">
        <v>3</v>
      </c>
      <c r="EX17" s="42" t="n">
        <v>6</v>
      </c>
      <c r="EY17" s="42" t="n">
        <v>7</v>
      </c>
      <c r="EZ17" s="42" t="n">
        <v>5</v>
      </c>
      <c r="FA17" s="42" t="n">
        <v>4</v>
      </c>
      <c r="FB17" s="42" t="n">
        <v>2</v>
      </c>
      <c r="FC17" s="42" t="n">
        <v>1</v>
      </c>
      <c r="FD17" s="47" t="n">
        <f aca="false">SUM(EU17:FC17)</f>
        <v>45</v>
      </c>
      <c r="FE17" s="42" t="n">
        <v>4</v>
      </c>
      <c r="FF17" s="42" t="n">
        <v>7</v>
      </c>
      <c r="FG17" s="42" t="n">
        <v>5</v>
      </c>
      <c r="FH17" s="42" t="n">
        <v>6</v>
      </c>
      <c r="FI17" s="42" t="n">
        <v>8</v>
      </c>
      <c r="FJ17" s="42" t="n">
        <v>1</v>
      </c>
      <c r="FK17" s="42" t="n">
        <v>9</v>
      </c>
      <c r="FL17" s="42" t="n">
        <v>3</v>
      </c>
      <c r="FM17" s="42" t="n">
        <v>2</v>
      </c>
      <c r="FN17" s="47" t="n">
        <f aca="false">SUM(FE17:FM17)</f>
        <v>45</v>
      </c>
      <c r="FO17" s="42" t="n">
        <v>1</v>
      </c>
      <c r="FP17" s="42" t="n">
        <v>3</v>
      </c>
      <c r="FQ17" s="42" t="n">
        <v>9</v>
      </c>
      <c r="FR17" s="42" t="n">
        <v>2</v>
      </c>
      <c r="FS17" s="42" t="n">
        <v>7</v>
      </c>
      <c r="FT17" s="42" t="n">
        <v>4</v>
      </c>
      <c r="FU17" s="42" t="n">
        <v>5</v>
      </c>
      <c r="FV17" s="42" t="n">
        <v>8</v>
      </c>
      <c r="FW17" s="42" t="n">
        <v>6</v>
      </c>
      <c r="FX17" s="47" t="n">
        <f aca="false">SUM(FO17:FW17)</f>
        <v>45</v>
      </c>
      <c r="FY17" s="42" t="n">
        <v>9</v>
      </c>
      <c r="FZ17" s="42" t="n">
        <v>7</v>
      </c>
      <c r="GA17" s="42" t="n">
        <v>8</v>
      </c>
      <c r="GB17" s="42" t="n">
        <v>6</v>
      </c>
      <c r="GC17" s="42" t="n">
        <v>5</v>
      </c>
      <c r="GD17" s="42" t="n">
        <v>2</v>
      </c>
      <c r="GE17" s="42" t="n">
        <v>3</v>
      </c>
      <c r="GF17" s="42" t="n">
        <v>4</v>
      </c>
      <c r="GG17" s="42" t="n">
        <v>1</v>
      </c>
      <c r="GH17" s="47" t="n">
        <f aca="false">SUM(FY17:GG17)</f>
        <v>45</v>
      </c>
      <c r="GI17" s="42" t="n">
        <v>8</v>
      </c>
      <c r="GJ17" s="42" t="n">
        <v>2</v>
      </c>
      <c r="GK17" s="42" t="n">
        <v>6</v>
      </c>
      <c r="GL17" s="42" t="n">
        <v>5</v>
      </c>
      <c r="GM17" s="42" t="n">
        <v>9</v>
      </c>
      <c r="GN17" s="42" t="n">
        <v>1</v>
      </c>
      <c r="GO17" s="42" t="n">
        <v>7</v>
      </c>
      <c r="GP17" s="42" t="n">
        <v>3</v>
      </c>
      <c r="GQ17" s="42" t="n">
        <v>4</v>
      </c>
      <c r="GR17" s="47" t="n">
        <f aca="false">SUM(GI17:GQ17)</f>
        <v>45</v>
      </c>
      <c r="GS17" s="42" t="n">
        <v>3</v>
      </c>
      <c r="GT17" s="42" t="n">
        <v>5</v>
      </c>
      <c r="GU17" s="42" t="n">
        <v>9</v>
      </c>
      <c r="GV17" s="42" t="n">
        <v>7</v>
      </c>
      <c r="GW17" s="42" t="n">
        <v>6</v>
      </c>
      <c r="GX17" s="42" t="n">
        <v>1</v>
      </c>
      <c r="GY17" s="42" t="n">
        <v>4</v>
      </c>
      <c r="GZ17" s="42" t="n">
        <v>8</v>
      </c>
      <c r="HA17" s="42" t="n">
        <v>2</v>
      </c>
      <c r="HB17" s="47" t="n">
        <f aca="false">SUM(GS17:HA17)</f>
        <v>45</v>
      </c>
      <c r="HC17" s="42" t="n">
        <v>6</v>
      </c>
      <c r="HD17" s="42" t="n">
        <v>7</v>
      </c>
      <c r="HE17" s="42" t="n">
        <v>4</v>
      </c>
      <c r="HF17" s="42" t="n">
        <v>3</v>
      </c>
      <c r="HG17" s="42" t="n">
        <v>5</v>
      </c>
      <c r="HH17" s="42" t="n">
        <v>1</v>
      </c>
      <c r="HI17" s="42" t="n">
        <v>9</v>
      </c>
      <c r="HJ17" s="42" t="n">
        <v>8</v>
      </c>
      <c r="HK17" s="42" t="n">
        <v>2</v>
      </c>
      <c r="HL17" s="47" t="n">
        <f aca="false">SUM(HC17:HK17)</f>
        <v>45</v>
      </c>
      <c r="HM17" s="42" t="n">
        <v>9</v>
      </c>
      <c r="HN17" s="42" t="n">
        <v>4</v>
      </c>
      <c r="HO17" s="42" t="n">
        <v>3</v>
      </c>
      <c r="HP17" s="42" t="n">
        <v>7</v>
      </c>
      <c r="HQ17" s="42" t="n">
        <v>1</v>
      </c>
      <c r="HR17" s="42" t="n">
        <v>2</v>
      </c>
      <c r="HS17" s="42" t="n">
        <v>6</v>
      </c>
      <c r="HT17" s="42" t="n">
        <v>5</v>
      </c>
      <c r="HU17" s="42" t="n">
        <v>8</v>
      </c>
      <c r="HV17" s="47" t="n">
        <f aca="false">SUM(HM17:HU17)</f>
        <v>45</v>
      </c>
      <c r="HW17" s="42" t="n">
        <v>4</v>
      </c>
      <c r="HX17" s="42" t="n">
        <v>5</v>
      </c>
      <c r="HY17" s="42" t="n">
        <v>2</v>
      </c>
      <c r="HZ17" s="42" t="n">
        <v>9</v>
      </c>
      <c r="IA17" s="42" t="n">
        <v>3</v>
      </c>
      <c r="IB17" s="42" t="n">
        <v>1</v>
      </c>
      <c r="IC17" s="42" t="n">
        <v>7</v>
      </c>
      <c r="ID17" s="42" t="n">
        <v>6</v>
      </c>
      <c r="IE17" s="42" t="n">
        <v>8</v>
      </c>
      <c r="IF17" s="47" t="n">
        <f aca="false">SUM(HW17:IE17)</f>
        <v>45</v>
      </c>
      <c r="IG17" s="42" t="n">
        <v>1</v>
      </c>
      <c r="IH17" s="42" t="n">
        <v>5</v>
      </c>
      <c r="II17" s="42" t="n">
        <v>4</v>
      </c>
      <c r="IJ17" s="42" t="n">
        <v>2</v>
      </c>
      <c r="IK17" s="42" t="n">
        <v>9</v>
      </c>
      <c r="IL17" s="42" t="n">
        <v>6</v>
      </c>
      <c r="IM17" s="42" t="n">
        <v>8</v>
      </c>
      <c r="IN17" s="42" t="n">
        <v>3</v>
      </c>
      <c r="IO17" s="42" t="n">
        <v>7</v>
      </c>
      <c r="IP17" s="47" t="n">
        <f aca="false">SUM(IG17:IO17)</f>
        <v>45</v>
      </c>
      <c r="IQ17" s="42" t="n">
        <v>9</v>
      </c>
      <c r="IR17" s="42" t="n">
        <v>6</v>
      </c>
      <c r="IS17" s="42" t="n">
        <v>4</v>
      </c>
      <c r="IT17" s="42" t="n">
        <v>1</v>
      </c>
      <c r="IU17" s="42" t="n">
        <v>2</v>
      </c>
      <c r="IV17" s="42" t="n">
        <v>3</v>
      </c>
      <c r="IW17" s="42" t="n">
        <v>5</v>
      </c>
      <c r="IX17" s="42" t="n">
        <v>7</v>
      </c>
      <c r="IY17" s="42" t="n">
        <v>8</v>
      </c>
      <c r="IZ17" s="47" t="n">
        <f aca="false">SUM(IQ17:IY17)</f>
        <v>45</v>
      </c>
      <c r="JA17" s="42" t="n">
        <v>3</v>
      </c>
      <c r="JB17" s="42" t="n">
        <v>2</v>
      </c>
      <c r="JC17" s="42" t="n">
        <v>6</v>
      </c>
      <c r="JD17" s="42" t="n">
        <v>7</v>
      </c>
      <c r="JE17" s="42" t="n">
        <v>4</v>
      </c>
      <c r="JF17" s="42" t="n">
        <v>5</v>
      </c>
      <c r="JG17" s="42" t="n">
        <v>8</v>
      </c>
      <c r="JH17" s="42" t="n">
        <v>9</v>
      </c>
      <c r="JI17" s="42" t="n">
        <v>1</v>
      </c>
      <c r="JJ17" s="47" t="n">
        <f aca="false">SUM(JA17:JI17)</f>
        <v>45</v>
      </c>
      <c r="JK17" s="42" t="n">
        <v>9</v>
      </c>
      <c r="JL17" s="42" t="n">
        <v>5</v>
      </c>
      <c r="JM17" s="42" t="n">
        <v>3</v>
      </c>
      <c r="JN17" s="42" t="n">
        <v>4</v>
      </c>
      <c r="JO17" s="42" t="n">
        <v>8</v>
      </c>
      <c r="JP17" s="42" t="n">
        <v>2</v>
      </c>
      <c r="JQ17" s="42" t="n">
        <v>6</v>
      </c>
      <c r="JR17" s="42" t="n">
        <v>7</v>
      </c>
      <c r="JS17" s="42" t="n">
        <v>1</v>
      </c>
      <c r="JT17" s="47" t="n">
        <f aca="false">SUM(JK17:JS17)</f>
        <v>45</v>
      </c>
      <c r="JU17" s="42" t="n">
        <v>2</v>
      </c>
      <c r="JV17" s="42" t="n">
        <v>7</v>
      </c>
      <c r="JW17" s="42" t="n">
        <v>3</v>
      </c>
      <c r="JX17" s="42" t="n">
        <v>9</v>
      </c>
      <c r="JY17" s="42" t="n">
        <v>6</v>
      </c>
      <c r="JZ17" s="42" t="n">
        <v>5</v>
      </c>
      <c r="KA17" s="42" t="n">
        <v>8</v>
      </c>
      <c r="KB17" s="42" t="n">
        <v>4</v>
      </c>
      <c r="KC17" s="42" t="n">
        <v>1</v>
      </c>
      <c r="KD17" s="47" t="n">
        <f aca="false">SUM(JU17:KC17)</f>
        <v>45</v>
      </c>
      <c r="KE17" s="42" t="n">
        <v>5</v>
      </c>
      <c r="KF17" s="42" t="n">
        <v>2</v>
      </c>
      <c r="KG17" s="42" t="n">
        <v>7</v>
      </c>
      <c r="KH17" s="42" t="n">
        <v>9</v>
      </c>
      <c r="KI17" s="42" t="n">
        <v>3</v>
      </c>
      <c r="KJ17" s="42" t="n">
        <v>8</v>
      </c>
      <c r="KK17" s="42" t="n">
        <v>1</v>
      </c>
      <c r="KL17" s="42" t="n">
        <v>4</v>
      </c>
      <c r="KM17" s="42" t="n">
        <v>6</v>
      </c>
      <c r="KN17" s="47" t="n">
        <f aca="false">SUM(KE17:KM17)</f>
        <v>45</v>
      </c>
      <c r="KO17" s="42" t="n">
        <v>8</v>
      </c>
      <c r="KP17" s="42" t="n">
        <v>1</v>
      </c>
      <c r="KQ17" s="42" t="n">
        <v>7</v>
      </c>
      <c r="KR17" s="42" t="n">
        <v>2</v>
      </c>
      <c r="KS17" s="42" t="n">
        <v>6</v>
      </c>
      <c r="KT17" s="42" t="n">
        <v>3</v>
      </c>
      <c r="KU17" s="42" t="n">
        <v>5</v>
      </c>
      <c r="KV17" s="42" t="n">
        <v>4</v>
      </c>
      <c r="KW17" s="42" t="n">
        <v>9</v>
      </c>
      <c r="KX17" s="47" t="n">
        <f aca="false">SUM(KO17:KW17)</f>
        <v>45</v>
      </c>
      <c r="KY17" s="42" t="n">
        <v>2</v>
      </c>
      <c r="KZ17" s="42" t="n">
        <v>4</v>
      </c>
      <c r="LA17" s="42" t="n">
        <v>3</v>
      </c>
      <c r="LB17" s="42" t="n">
        <v>6</v>
      </c>
      <c r="LC17" s="42" t="n">
        <v>5</v>
      </c>
      <c r="LD17" s="42" t="n">
        <v>8</v>
      </c>
      <c r="LE17" s="42" t="n">
        <v>7</v>
      </c>
      <c r="LF17" s="42" t="n">
        <v>1</v>
      </c>
      <c r="LG17" s="42" t="n">
        <v>9</v>
      </c>
      <c r="LH17" s="47" t="n">
        <f aca="false">SUM(KY17:LG17)</f>
        <v>45</v>
      </c>
      <c r="LI17" s="42" t="n">
        <v>8</v>
      </c>
      <c r="LJ17" s="42" t="n">
        <v>7</v>
      </c>
      <c r="LK17" s="42" t="n">
        <v>2</v>
      </c>
      <c r="LL17" s="42" t="n">
        <v>1</v>
      </c>
      <c r="LM17" s="42" t="n">
        <v>4</v>
      </c>
      <c r="LN17" s="42" t="n">
        <v>3</v>
      </c>
      <c r="LO17" s="42" t="n">
        <v>6</v>
      </c>
      <c r="LP17" s="42" t="n">
        <v>5</v>
      </c>
      <c r="LQ17" s="42" t="n">
        <v>9</v>
      </c>
      <c r="LR17" s="47" t="n">
        <f aca="false">SUM(LI17:LQ17)</f>
        <v>45</v>
      </c>
      <c r="LS17" s="42" t="n">
        <v>5</v>
      </c>
      <c r="LT17" s="42" t="n">
        <v>3</v>
      </c>
      <c r="LU17" s="42" t="n">
        <v>1</v>
      </c>
      <c r="LV17" s="42" t="n">
        <v>6</v>
      </c>
      <c r="LW17" s="42" t="n">
        <v>2</v>
      </c>
      <c r="LX17" s="42" t="n">
        <v>9</v>
      </c>
      <c r="LY17" s="42" t="n">
        <v>4</v>
      </c>
      <c r="LZ17" s="42" t="n">
        <v>7</v>
      </c>
      <c r="MA17" s="42" t="n">
        <v>8</v>
      </c>
      <c r="MB17" s="47" t="n">
        <f aca="false">SUM(LS17:MA17)</f>
        <v>45</v>
      </c>
      <c r="MC17" s="42" t="n">
        <v>7</v>
      </c>
      <c r="MD17" s="42" t="n">
        <v>2</v>
      </c>
      <c r="ME17" s="42" t="n">
        <v>6</v>
      </c>
      <c r="MF17" s="42" t="n">
        <v>3</v>
      </c>
      <c r="MG17" s="42" t="n">
        <v>8</v>
      </c>
      <c r="MH17" s="42" t="n">
        <v>4</v>
      </c>
      <c r="MI17" s="42" t="n">
        <v>1</v>
      </c>
      <c r="MJ17" s="42" t="n">
        <v>5</v>
      </c>
      <c r="MK17" s="42" t="n">
        <v>9</v>
      </c>
      <c r="ML17" s="47" t="n">
        <f aca="false">SUM(MC17:MK17)</f>
        <v>45</v>
      </c>
      <c r="MM17" s="42" t="n">
        <v>3</v>
      </c>
      <c r="MN17" s="42" t="n">
        <v>1</v>
      </c>
      <c r="MO17" s="42" t="n">
        <v>8</v>
      </c>
      <c r="MP17" s="42" t="n">
        <v>7</v>
      </c>
      <c r="MQ17" s="42" t="n">
        <v>4</v>
      </c>
      <c r="MR17" s="42" t="n">
        <v>9</v>
      </c>
      <c r="MS17" s="42" t="n">
        <v>6</v>
      </c>
      <c r="MT17" s="42" t="n">
        <v>5</v>
      </c>
      <c r="MU17" s="42" t="n">
        <v>2</v>
      </c>
      <c r="MV17" s="47" t="n">
        <f aca="false">SUM(MM17:MU17)</f>
        <v>45</v>
      </c>
      <c r="MW17" s="42" t="n">
        <v>8</v>
      </c>
      <c r="MX17" s="42" t="n">
        <v>2</v>
      </c>
      <c r="MY17" s="42" t="n">
        <v>5</v>
      </c>
      <c r="MZ17" s="42" t="n">
        <v>1</v>
      </c>
      <c r="NA17" s="42" t="n">
        <v>7</v>
      </c>
      <c r="NB17" s="42" t="n">
        <v>3</v>
      </c>
      <c r="NC17" s="42" t="n">
        <v>6</v>
      </c>
      <c r="ND17" s="42" t="n">
        <v>9</v>
      </c>
      <c r="NE17" s="42" t="n">
        <v>4</v>
      </c>
      <c r="NF17" s="47" t="n">
        <f aca="false">SUM(MW17:NE17)</f>
        <v>45</v>
      </c>
      <c r="NG17" s="42" t="n">
        <v>8</v>
      </c>
      <c r="NH17" s="42" t="n">
        <v>4</v>
      </c>
      <c r="NI17" s="42" t="n">
        <v>7</v>
      </c>
      <c r="NJ17" s="42" t="n">
        <v>5</v>
      </c>
      <c r="NK17" s="42" t="n">
        <v>3</v>
      </c>
      <c r="NL17" s="42" t="n">
        <v>1</v>
      </c>
      <c r="NM17" s="42" t="n">
        <v>6</v>
      </c>
      <c r="NN17" s="42" t="n">
        <v>9</v>
      </c>
      <c r="NO17" s="42" t="n">
        <v>2</v>
      </c>
      <c r="NP17" s="47" t="n">
        <f aca="false">SUM(NG17:NO17)</f>
        <v>45</v>
      </c>
      <c r="NQ17" s="42" t="n">
        <v>1</v>
      </c>
      <c r="NR17" s="42" t="n">
        <v>9</v>
      </c>
      <c r="NS17" s="42" t="n">
        <v>7</v>
      </c>
      <c r="NT17" s="42" t="n">
        <v>3</v>
      </c>
      <c r="NU17" s="42" t="n">
        <v>6</v>
      </c>
      <c r="NV17" s="42" t="n">
        <v>8</v>
      </c>
      <c r="NW17" s="42" t="n">
        <v>4</v>
      </c>
      <c r="NX17" s="42" t="n">
        <v>5</v>
      </c>
      <c r="NY17" s="42" t="n">
        <v>2</v>
      </c>
      <c r="NZ17" s="47" t="n">
        <f aca="false">SUM(NQ17:NY17)</f>
        <v>45</v>
      </c>
      <c r="OA17" s="42" t="n">
        <v>7</v>
      </c>
      <c r="OB17" s="42" t="n">
        <v>1</v>
      </c>
      <c r="OC17" s="42" t="n">
        <v>4</v>
      </c>
      <c r="OD17" s="42" t="n">
        <v>8</v>
      </c>
      <c r="OE17" s="42" t="n">
        <v>3</v>
      </c>
      <c r="OF17" s="42" t="n">
        <v>9</v>
      </c>
      <c r="OG17" s="42" t="n">
        <v>2</v>
      </c>
      <c r="OH17" s="42" t="n">
        <v>6</v>
      </c>
      <c r="OI17" s="42" t="n">
        <v>5</v>
      </c>
      <c r="OJ17" s="47" t="n">
        <f aca="false">SUM(OA17:OI17)</f>
        <v>45</v>
      </c>
    </row>
    <row r="18" customFormat="false" ht="15" hidden="false" customHeight="false" outlineLevel="0" collapsed="false">
      <c r="A18" s="42" t="n">
        <v>7</v>
      </c>
      <c r="B18" s="42" t="n">
        <v>8</v>
      </c>
      <c r="C18" s="42" t="n">
        <v>5</v>
      </c>
      <c r="D18" s="42" t="n">
        <v>6</v>
      </c>
      <c r="E18" s="42" t="n">
        <v>3</v>
      </c>
      <c r="F18" s="42" t="n">
        <v>4</v>
      </c>
      <c r="G18" s="42" t="n">
        <v>9</v>
      </c>
      <c r="H18" s="42" t="n">
        <v>2</v>
      </c>
      <c r="I18" s="42" t="n">
        <v>1</v>
      </c>
      <c r="J18" s="47" t="n">
        <f aca="false">SUM(A18:I18)</f>
        <v>45</v>
      </c>
      <c r="K18" s="42" t="n">
        <v>3</v>
      </c>
      <c r="L18" s="42" t="n">
        <v>1</v>
      </c>
      <c r="M18" s="42" t="n">
        <v>9</v>
      </c>
      <c r="N18" s="42" t="n">
        <v>8</v>
      </c>
      <c r="O18" s="42" t="n">
        <v>4</v>
      </c>
      <c r="P18" s="42" t="n">
        <v>5</v>
      </c>
      <c r="Q18" s="42" t="n">
        <v>6</v>
      </c>
      <c r="R18" s="42" t="n">
        <v>7</v>
      </c>
      <c r="S18" s="42" t="n">
        <v>2</v>
      </c>
      <c r="T18" s="47" t="n">
        <f aca="false">SUM(K18:S18)</f>
        <v>45</v>
      </c>
      <c r="U18" s="42" t="n">
        <v>8</v>
      </c>
      <c r="V18" s="42" t="n">
        <v>1</v>
      </c>
      <c r="W18" s="42" t="n">
        <v>9</v>
      </c>
      <c r="X18" s="42" t="n">
        <v>3</v>
      </c>
      <c r="Y18" s="42" t="n">
        <v>7</v>
      </c>
      <c r="Z18" s="42" t="n">
        <v>4</v>
      </c>
      <c r="AA18" s="42" t="n">
        <v>2</v>
      </c>
      <c r="AB18" s="42" t="n">
        <v>5</v>
      </c>
      <c r="AC18" s="42" t="n">
        <v>6</v>
      </c>
      <c r="AD18" s="47" t="n">
        <f aca="false">SUM(U18:AC18)</f>
        <v>45</v>
      </c>
      <c r="AE18" s="42" t="n">
        <v>3</v>
      </c>
      <c r="AF18" s="42" t="n">
        <v>5</v>
      </c>
      <c r="AG18" s="42" t="n">
        <v>6</v>
      </c>
      <c r="AH18" s="42" t="n">
        <v>7</v>
      </c>
      <c r="AI18" s="42" t="n">
        <v>8</v>
      </c>
      <c r="AJ18" s="42" t="n">
        <v>9</v>
      </c>
      <c r="AK18" s="42" t="n">
        <v>1</v>
      </c>
      <c r="AL18" s="42" t="n">
        <v>2</v>
      </c>
      <c r="AM18" s="42" t="n">
        <v>4</v>
      </c>
      <c r="AN18" s="47" t="n">
        <f aca="false">SUM(AE18:AM18)</f>
        <v>45</v>
      </c>
      <c r="AO18" s="42" t="n">
        <v>4</v>
      </c>
      <c r="AP18" s="42" t="n">
        <v>5</v>
      </c>
      <c r="AQ18" s="42" t="n">
        <v>3</v>
      </c>
      <c r="AR18" s="42" t="n">
        <v>1</v>
      </c>
      <c r="AS18" s="42" t="n">
        <v>8</v>
      </c>
      <c r="AT18" s="42" t="n">
        <v>9</v>
      </c>
      <c r="AU18" s="42" t="n">
        <v>6</v>
      </c>
      <c r="AV18" s="42" t="n">
        <v>7</v>
      </c>
      <c r="AW18" s="42" t="n">
        <v>2</v>
      </c>
      <c r="AX18" s="47" t="n">
        <f aca="false">SUM(AO18:AW18)</f>
        <v>45</v>
      </c>
      <c r="AY18" s="42" t="n">
        <v>3</v>
      </c>
      <c r="AZ18" s="42" t="n">
        <v>9</v>
      </c>
      <c r="BA18" s="42" t="n">
        <v>4</v>
      </c>
      <c r="BB18" s="42" t="n">
        <v>8</v>
      </c>
      <c r="BC18" s="42" t="n">
        <v>1</v>
      </c>
      <c r="BD18" s="42" t="n">
        <v>2</v>
      </c>
      <c r="BE18" s="42" t="n">
        <v>6</v>
      </c>
      <c r="BF18" s="42" t="n">
        <v>5</v>
      </c>
      <c r="BG18" s="42" t="n">
        <v>7</v>
      </c>
      <c r="BH18" s="47" t="n">
        <f aca="false">SUM(AY18:BG18)</f>
        <v>45</v>
      </c>
      <c r="BI18" s="42" t="n">
        <v>3</v>
      </c>
      <c r="BJ18" s="42" t="n">
        <v>6</v>
      </c>
      <c r="BK18" s="42" t="n">
        <v>9</v>
      </c>
      <c r="BL18" s="42" t="n">
        <v>5</v>
      </c>
      <c r="BM18" s="42" t="n">
        <v>4</v>
      </c>
      <c r="BN18" s="42" t="n">
        <v>8</v>
      </c>
      <c r="BO18" s="42" t="n">
        <v>7</v>
      </c>
      <c r="BP18" s="42" t="n">
        <v>1</v>
      </c>
      <c r="BQ18" s="42" t="n">
        <v>2</v>
      </c>
      <c r="BR18" s="47" t="n">
        <f aca="false">SUM(BI18:BQ18)</f>
        <v>45</v>
      </c>
      <c r="BS18" s="42" t="n">
        <v>7</v>
      </c>
      <c r="BT18" s="42" t="n">
        <v>5</v>
      </c>
      <c r="BU18" s="42" t="n">
        <v>9</v>
      </c>
      <c r="BV18" s="42" t="n">
        <v>3</v>
      </c>
      <c r="BW18" s="42" t="n">
        <v>2</v>
      </c>
      <c r="BX18" s="42" t="n">
        <v>4</v>
      </c>
      <c r="BY18" s="42" t="n">
        <v>8</v>
      </c>
      <c r="BZ18" s="42" t="n">
        <v>1</v>
      </c>
      <c r="CA18" s="42" t="n">
        <v>6</v>
      </c>
      <c r="CB18" s="47" t="n">
        <f aca="false">SUM(BS18:CA18)</f>
        <v>45</v>
      </c>
      <c r="CC18" s="42" t="n">
        <v>3</v>
      </c>
      <c r="CD18" s="42" t="n">
        <v>5</v>
      </c>
      <c r="CE18" s="42" t="n">
        <v>8</v>
      </c>
      <c r="CF18" s="42" t="n">
        <v>9</v>
      </c>
      <c r="CG18" s="42" t="n">
        <v>7</v>
      </c>
      <c r="CH18" s="42" t="n">
        <v>2</v>
      </c>
      <c r="CI18" s="42" t="n">
        <v>1</v>
      </c>
      <c r="CJ18" s="42" t="n">
        <v>4</v>
      </c>
      <c r="CK18" s="42" t="n">
        <v>6</v>
      </c>
      <c r="CL18" s="47" t="n">
        <f aca="false">SUM(CC18:CK18)</f>
        <v>45</v>
      </c>
      <c r="CM18" s="42" t="n">
        <v>6</v>
      </c>
      <c r="CN18" s="42" t="n">
        <v>3</v>
      </c>
      <c r="CO18" s="42" t="n">
        <v>8</v>
      </c>
      <c r="CP18" s="42" t="n">
        <v>9</v>
      </c>
      <c r="CQ18" s="42" t="n">
        <v>4</v>
      </c>
      <c r="CR18" s="42" t="n">
        <v>2</v>
      </c>
      <c r="CS18" s="42" t="n">
        <v>7</v>
      </c>
      <c r="CT18" s="42" t="n">
        <v>5</v>
      </c>
      <c r="CU18" s="42" t="n">
        <v>1</v>
      </c>
      <c r="CV18" s="47" t="n">
        <f aca="false">SUM(CM18:CU18)</f>
        <v>45</v>
      </c>
      <c r="CW18" s="42" t="n">
        <v>5</v>
      </c>
      <c r="CX18" s="42" t="n">
        <v>4</v>
      </c>
      <c r="CY18" s="42" t="n">
        <v>1</v>
      </c>
      <c r="CZ18" s="42" t="n">
        <v>8</v>
      </c>
      <c r="DA18" s="42" t="n">
        <v>9</v>
      </c>
      <c r="DB18" s="42" t="n">
        <v>2</v>
      </c>
      <c r="DC18" s="42" t="n">
        <v>6</v>
      </c>
      <c r="DD18" s="42" t="n">
        <v>7</v>
      </c>
      <c r="DE18" s="42" t="n">
        <v>3</v>
      </c>
      <c r="DF18" s="47" t="n">
        <f aca="false">SUM(CW18:DE18)</f>
        <v>45</v>
      </c>
      <c r="DG18" s="42" t="n">
        <v>4</v>
      </c>
      <c r="DH18" s="42" t="n">
        <v>8</v>
      </c>
      <c r="DI18" s="42" t="n">
        <v>6</v>
      </c>
      <c r="DJ18" s="42" t="n">
        <v>7</v>
      </c>
      <c r="DK18" s="42" t="n">
        <v>2</v>
      </c>
      <c r="DL18" s="42" t="n">
        <v>5</v>
      </c>
      <c r="DM18" s="42" t="n">
        <v>1</v>
      </c>
      <c r="DN18" s="42" t="n">
        <v>9</v>
      </c>
      <c r="DO18" s="42" t="n">
        <v>3</v>
      </c>
      <c r="DP18" s="47" t="n">
        <f aca="false">SUM(DG18:DO18)</f>
        <v>45</v>
      </c>
      <c r="DQ18" s="42" t="n">
        <v>4</v>
      </c>
      <c r="DR18" s="42" t="n">
        <v>9</v>
      </c>
      <c r="DS18" s="42" t="n">
        <v>5</v>
      </c>
      <c r="DT18" s="42" t="n">
        <v>1</v>
      </c>
      <c r="DU18" s="42" t="n">
        <v>7</v>
      </c>
      <c r="DV18" s="42" t="n">
        <v>3</v>
      </c>
      <c r="DW18" s="42" t="n">
        <v>6</v>
      </c>
      <c r="DX18" s="42" t="n">
        <v>8</v>
      </c>
      <c r="DY18" s="42" t="n">
        <v>2</v>
      </c>
      <c r="DZ18" s="47" t="n">
        <f aca="false">SUM(DQ18:DY18)</f>
        <v>45</v>
      </c>
      <c r="EA18" s="42" t="n">
        <v>5</v>
      </c>
      <c r="EB18" s="42" t="n">
        <v>8</v>
      </c>
      <c r="EC18" s="42" t="n">
        <v>3</v>
      </c>
      <c r="ED18" s="42" t="n">
        <v>7</v>
      </c>
      <c r="EE18" s="42" t="n">
        <v>2</v>
      </c>
      <c r="EF18" s="42" t="n">
        <v>9</v>
      </c>
      <c r="EG18" s="42" t="n">
        <v>4</v>
      </c>
      <c r="EH18" s="42" t="n">
        <v>1</v>
      </c>
      <c r="EI18" s="42" t="n">
        <v>6</v>
      </c>
      <c r="EJ18" s="47" t="n">
        <f aca="false">SUM(EA18:EI18)</f>
        <v>45</v>
      </c>
      <c r="EK18" s="42" t="n">
        <v>6</v>
      </c>
      <c r="EL18" s="42" t="n">
        <v>9</v>
      </c>
      <c r="EM18" s="42" t="n">
        <v>7</v>
      </c>
      <c r="EN18" s="42" t="n">
        <v>5</v>
      </c>
      <c r="EO18" s="42" t="n">
        <v>4</v>
      </c>
      <c r="EP18" s="42" t="n">
        <v>1</v>
      </c>
      <c r="EQ18" s="42" t="n">
        <v>8</v>
      </c>
      <c r="ER18" s="42" t="n">
        <v>3</v>
      </c>
      <c r="ES18" s="42" t="n">
        <v>2</v>
      </c>
      <c r="ET18" s="47" t="n">
        <f aca="false">SUM(EK18:ES18)</f>
        <v>45</v>
      </c>
      <c r="EU18" s="42" t="n">
        <v>3</v>
      </c>
      <c r="EV18" s="42" t="n">
        <v>5</v>
      </c>
      <c r="EW18" s="42" t="n">
        <v>1</v>
      </c>
      <c r="EX18" s="42" t="n">
        <v>7</v>
      </c>
      <c r="EY18" s="42" t="n">
        <v>6</v>
      </c>
      <c r="EZ18" s="42" t="n">
        <v>8</v>
      </c>
      <c r="FA18" s="42" t="n">
        <v>2</v>
      </c>
      <c r="FB18" s="42" t="n">
        <v>9</v>
      </c>
      <c r="FC18" s="42" t="n">
        <v>4</v>
      </c>
      <c r="FD18" s="47" t="n">
        <f aca="false">SUM(EU18:FC18)</f>
        <v>45</v>
      </c>
      <c r="FE18" s="42" t="n">
        <v>9</v>
      </c>
      <c r="FF18" s="42" t="n">
        <v>5</v>
      </c>
      <c r="FG18" s="42" t="n">
        <v>4</v>
      </c>
      <c r="FH18" s="42" t="n">
        <v>1</v>
      </c>
      <c r="FI18" s="42" t="n">
        <v>3</v>
      </c>
      <c r="FJ18" s="42" t="n">
        <v>8</v>
      </c>
      <c r="FK18" s="42" t="n">
        <v>2</v>
      </c>
      <c r="FL18" s="42" t="n">
        <v>6</v>
      </c>
      <c r="FM18" s="42" t="n">
        <v>7</v>
      </c>
      <c r="FN18" s="47" t="n">
        <f aca="false">SUM(FE18:FM18)</f>
        <v>45</v>
      </c>
      <c r="FO18" s="42" t="n">
        <v>9</v>
      </c>
      <c r="FP18" s="42" t="n">
        <v>7</v>
      </c>
      <c r="FQ18" s="42" t="n">
        <v>8</v>
      </c>
      <c r="FR18" s="42" t="n">
        <v>4</v>
      </c>
      <c r="FS18" s="42" t="n">
        <v>2</v>
      </c>
      <c r="FT18" s="42" t="n">
        <v>1</v>
      </c>
      <c r="FU18" s="42" t="n">
        <v>6</v>
      </c>
      <c r="FV18" s="42" t="n">
        <v>5</v>
      </c>
      <c r="FW18" s="42" t="n">
        <v>3</v>
      </c>
      <c r="FX18" s="47" t="n">
        <f aca="false">SUM(FO18:FW18)</f>
        <v>45</v>
      </c>
      <c r="FY18" s="42" t="n">
        <v>8</v>
      </c>
      <c r="FZ18" s="42" t="n">
        <v>5</v>
      </c>
      <c r="GA18" s="42" t="n">
        <v>3</v>
      </c>
      <c r="GB18" s="42" t="n">
        <v>9</v>
      </c>
      <c r="GC18" s="42" t="n">
        <v>6</v>
      </c>
      <c r="GD18" s="42" t="n">
        <v>4</v>
      </c>
      <c r="GE18" s="42" t="n">
        <v>2</v>
      </c>
      <c r="GF18" s="42" t="n">
        <v>1</v>
      </c>
      <c r="GG18" s="42" t="n">
        <v>7</v>
      </c>
      <c r="GH18" s="47" t="n">
        <f aca="false">SUM(FY18:GG18)</f>
        <v>45</v>
      </c>
      <c r="GI18" s="42" t="n">
        <v>4</v>
      </c>
      <c r="GJ18" s="42" t="n">
        <v>9</v>
      </c>
      <c r="GK18" s="42" t="n">
        <v>3</v>
      </c>
      <c r="GL18" s="42" t="n">
        <v>8</v>
      </c>
      <c r="GM18" s="42" t="n">
        <v>5</v>
      </c>
      <c r="GN18" s="42" t="n">
        <v>7</v>
      </c>
      <c r="GO18" s="42" t="n">
        <v>6</v>
      </c>
      <c r="GP18" s="42" t="n">
        <v>2</v>
      </c>
      <c r="GQ18" s="42" t="n">
        <v>1</v>
      </c>
      <c r="GR18" s="47" t="n">
        <f aca="false">SUM(GI18:GQ18)</f>
        <v>45</v>
      </c>
      <c r="GS18" s="42" t="n">
        <v>1</v>
      </c>
      <c r="GT18" s="42" t="n">
        <v>9</v>
      </c>
      <c r="GU18" s="42" t="n">
        <v>4</v>
      </c>
      <c r="GV18" s="42" t="n">
        <v>2</v>
      </c>
      <c r="GW18" s="42" t="n">
        <v>8</v>
      </c>
      <c r="GX18" s="42" t="n">
        <v>5</v>
      </c>
      <c r="GY18" s="42" t="n">
        <v>3</v>
      </c>
      <c r="GZ18" s="42" t="n">
        <v>7</v>
      </c>
      <c r="HA18" s="42" t="n">
        <v>6</v>
      </c>
      <c r="HB18" s="47" t="n">
        <f aca="false">SUM(GS18:HA18)</f>
        <v>45</v>
      </c>
      <c r="HC18" s="42" t="n">
        <v>5</v>
      </c>
      <c r="HD18" s="42" t="n">
        <v>9</v>
      </c>
      <c r="HE18" s="42" t="n">
        <v>2</v>
      </c>
      <c r="HF18" s="42" t="n">
        <v>6</v>
      </c>
      <c r="HG18" s="42" t="n">
        <v>8</v>
      </c>
      <c r="HH18" s="42" t="n">
        <v>4</v>
      </c>
      <c r="HI18" s="42" t="n">
        <v>3</v>
      </c>
      <c r="HJ18" s="42" t="n">
        <v>1</v>
      </c>
      <c r="HK18" s="42" t="n">
        <v>7</v>
      </c>
      <c r="HL18" s="47" t="n">
        <f aca="false">SUM(HC18:HK18)</f>
        <v>45</v>
      </c>
      <c r="HM18" s="42" t="n">
        <v>1</v>
      </c>
      <c r="HN18" s="42" t="n">
        <v>2</v>
      </c>
      <c r="HO18" s="42" t="n">
        <v>4</v>
      </c>
      <c r="HP18" s="42" t="n">
        <v>8</v>
      </c>
      <c r="HQ18" s="42" t="n">
        <v>6</v>
      </c>
      <c r="HR18" s="42" t="n">
        <v>9</v>
      </c>
      <c r="HS18" s="42" t="n">
        <v>3</v>
      </c>
      <c r="HT18" s="42" t="n">
        <v>7</v>
      </c>
      <c r="HU18" s="42" t="n">
        <v>5</v>
      </c>
      <c r="HV18" s="47" t="n">
        <f aca="false">SUM(HM18:HU18)</f>
        <v>45</v>
      </c>
      <c r="HW18" s="42" t="n">
        <v>6</v>
      </c>
      <c r="HX18" s="42" t="n">
        <v>3</v>
      </c>
      <c r="HY18" s="42" t="n">
        <v>5</v>
      </c>
      <c r="HZ18" s="42" t="n">
        <v>1</v>
      </c>
      <c r="IA18" s="42" t="n">
        <v>9</v>
      </c>
      <c r="IB18" s="42" t="n">
        <v>2</v>
      </c>
      <c r="IC18" s="42" t="n">
        <v>4</v>
      </c>
      <c r="ID18" s="42" t="n">
        <v>8</v>
      </c>
      <c r="IE18" s="42" t="n">
        <v>7</v>
      </c>
      <c r="IF18" s="47" t="n">
        <f aca="false">SUM(HW18:IE18)</f>
        <v>45</v>
      </c>
      <c r="IG18" s="42" t="n">
        <v>2</v>
      </c>
      <c r="IH18" s="42" t="n">
        <v>4</v>
      </c>
      <c r="II18" s="42" t="n">
        <v>9</v>
      </c>
      <c r="IJ18" s="42" t="n">
        <v>8</v>
      </c>
      <c r="IK18" s="42" t="n">
        <v>5</v>
      </c>
      <c r="IL18" s="42" t="n">
        <v>3</v>
      </c>
      <c r="IM18" s="42" t="n">
        <v>7</v>
      </c>
      <c r="IN18" s="42" t="n">
        <v>1</v>
      </c>
      <c r="IO18" s="42" t="n">
        <v>6</v>
      </c>
      <c r="IP18" s="47" t="n">
        <f aca="false">SUM(IG18:IO18)</f>
        <v>45</v>
      </c>
      <c r="IQ18" s="42" t="n">
        <v>1</v>
      </c>
      <c r="IR18" s="42" t="n">
        <v>2</v>
      </c>
      <c r="IS18" s="42" t="n">
        <v>3</v>
      </c>
      <c r="IT18" s="42" t="n">
        <v>9</v>
      </c>
      <c r="IU18" s="42" t="n">
        <v>8</v>
      </c>
      <c r="IV18" s="42" t="n">
        <v>5</v>
      </c>
      <c r="IW18" s="42" t="n">
        <v>6</v>
      </c>
      <c r="IX18" s="42" t="n">
        <v>4</v>
      </c>
      <c r="IY18" s="42" t="n">
        <v>7</v>
      </c>
      <c r="IZ18" s="47" t="n">
        <f aca="false">SUM(IQ18:IY18)</f>
        <v>45</v>
      </c>
      <c r="JA18" s="42" t="n">
        <v>1</v>
      </c>
      <c r="JB18" s="42" t="n">
        <v>3</v>
      </c>
      <c r="JC18" s="42" t="n">
        <v>4</v>
      </c>
      <c r="JD18" s="42" t="n">
        <v>9</v>
      </c>
      <c r="JE18" s="42" t="n">
        <v>5</v>
      </c>
      <c r="JF18" s="42" t="n">
        <v>6</v>
      </c>
      <c r="JG18" s="42" t="n">
        <v>7</v>
      </c>
      <c r="JH18" s="42" t="n">
        <v>8</v>
      </c>
      <c r="JI18" s="42" t="n">
        <v>2</v>
      </c>
      <c r="JJ18" s="47" t="n">
        <f aca="false">SUM(JA18:JI18)</f>
        <v>45</v>
      </c>
      <c r="JK18" s="42" t="n">
        <v>7</v>
      </c>
      <c r="JL18" s="42" t="n">
        <v>9</v>
      </c>
      <c r="JM18" s="42" t="n">
        <v>6</v>
      </c>
      <c r="JN18" s="42" t="n">
        <v>3</v>
      </c>
      <c r="JO18" s="42" t="n">
        <v>1</v>
      </c>
      <c r="JP18" s="42" t="n">
        <v>5</v>
      </c>
      <c r="JQ18" s="42" t="n">
        <v>4</v>
      </c>
      <c r="JR18" s="42" t="n">
        <v>8</v>
      </c>
      <c r="JS18" s="42" t="n">
        <v>2</v>
      </c>
      <c r="JT18" s="47" t="n">
        <f aca="false">SUM(JK18:JS18)</f>
        <v>45</v>
      </c>
      <c r="JU18" s="42" t="n">
        <v>9</v>
      </c>
      <c r="JV18" s="42" t="n">
        <v>4</v>
      </c>
      <c r="JW18" s="42" t="n">
        <v>1</v>
      </c>
      <c r="JX18" s="42" t="n">
        <v>5</v>
      </c>
      <c r="JY18" s="42" t="n">
        <v>2</v>
      </c>
      <c r="JZ18" s="42" t="n">
        <v>6</v>
      </c>
      <c r="KA18" s="42" t="n">
        <v>7</v>
      </c>
      <c r="KB18" s="42" t="n">
        <v>8</v>
      </c>
      <c r="KC18" s="42" t="n">
        <v>3</v>
      </c>
      <c r="KD18" s="47" t="n">
        <f aca="false">SUM(JU18:KC18)</f>
        <v>45</v>
      </c>
      <c r="KE18" s="42" t="n">
        <v>8</v>
      </c>
      <c r="KF18" s="42" t="n">
        <v>4</v>
      </c>
      <c r="KG18" s="42" t="n">
        <v>1</v>
      </c>
      <c r="KH18" s="42" t="n">
        <v>3</v>
      </c>
      <c r="KI18" s="42" t="n">
        <v>5</v>
      </c>
      <c r="KJ18" s="42" t="n">
        <v>6</v>
      </c>
      <c r="KK18" s="42" t="n">
        <v>2</v>
      </c>
      <c r="KL18" s="42" t="n">
        <v>9</v>
      </c>
      <c r="KM18" s="42" t="n">
        <v>7</v>
      </c>
      <c r="KN18" s="47" t="n">
        <f aca="false">SUM(KE18:KM18)</f>
        <v>45</v>
      </c>
      <c r="KO18" s="42" t="n">
        <v>9</v>
      </c>
      <c r="KP18" s="42" t="n">
        <v>7</v>
      </c>
      <c r="KQ18" s="42" t="n">
        <v>6</v>
      </c>
      <c r="KR18" s="42" t="n">
        <v>1</v>
      </c>
      <c r="KS18" s="42" t="n">
        <v>2</v>
      </c>
      <c r="KT18" s="42" t="n">
        <v>4</v>
      </c>
      <c r="KU18" s="42" t="n">
        <v>8</v>
      </c>
      <c r="KV18" s="42" t="n">
        <v>5</v>
      </c>
      <c r="KW18" s="42" t="n">
        <v>3</v>
      </c>
      <c r="KX18" s="47" t="n">
        <f aca="false">SUM(KO18:KW18)</f>
        <v>45</v>
      </c>
      <c r="KY18" s="42" t="n">
        <v>3</v>
      </c>
      <c r="KZ18" s="42" t="n">
        <v>7</v>
      </c>
      <c r="LA18" s="42" t="n">
        <v>1</v>
      </c>
      <c r="LB18" s="42" t="n">
        <v>4</v>
      </c>
      <c r="LC18" s="42" t="n">
        <v>6</v>
      </c>
      <c r="LD18" s="42" t="n">
        <v>9</v>
      </c>
      <c r="LE18" s="42" t="n">
        <v>2</v>
      </c>
      <c r="LF18" s="42" t="n">
        <v>5</v>
      </c>
      <c r="LG18" s="42" t="n">
        <v>8</v>
      </c>
      <c r="LH18" s="47" t="n">
        <f aca="false">SUM(KY18:LG18)</f>
        <v>45</v>
      </c>
      <c r="LI18" s="42" t="n">
        <v>3</v>
      </c>
      <c r="LJ18" s="42" t="n">
        <v>5</v>
      </c>
      <c r="LK18" s="42" t="n">
        <v>6</v>
      </c>
      <c r="LL18" s="42" t="n">
        <v>7</v>
      </c>
      <c r="LM18" s="42" t="n">
        <v>9</v>
      </c>
      <c r="LN18" s="42" t="n">
        <v>2</v>
      </c>
      <c r="LO18" s="42" t="n">
        <v>8</v>
      </c>
      <c r="LP18" s="42" t="n">
        <v>4</v>
      </c>
      <c r="LQ18" s="42" t="n">
        <v>1</v>
      </c>
      <c r="LR18" s="47" t="n">
        <f aca="false">SUM(LI18:LQ18)</f>
        <v>45</v>
      </c>
      <c r="LS18" s="42" t="n">
        <v>8</v>
      </c>
      <c r="LT18" s="42" t="n">
        <v>2</v>
      </c>
      <c r="LU18" s="42" t="n">
        <v>3</v>
      </c>
      <c r="LV18" s="42" t="n">
        <v>7</v>
      </c>
      <c r="LW18" s="42" t="n">
        <v>5</v>
      </c>
      <c r="LX18" s="42" t="n">
        <v>6</v>
      </c>
      <c r="LY18" s="42" t="n">
        <v>9</v>
      </c>
      <c r="LZ18" s="42" t="n">
        <v>4</v>
      </c>
      <c r="MA18" s="42" t="n">
        <v>1</v>
      </c>
      <c r="MB18" s="47" t="n">
        <f aca="false">SUM(LS18:MA18)</f>
        <v>45</v>
      </c>
      <c r="MC18" s="42" t="n">
        <v>4</v>
      </c>
      <c r="MD18" s="42" t="n">
        <v>1</v>
      </c>
      <c r="ME18" s="42" t="n">
        <v>5</v>
      </c>
      <c r="MF18" s="42" t="n">
        <v>7</v>
      </c>
      <c r="MG18" s="42" t="n">
        <v>3</v>
      </c>
      <c r="MH18" s="42" t="n">
        <v>8</v>
      </c>
      <c r="MI18" s="42" t="n">
        <v>2</v>
      </c>
      <c r="MJ18" s="42" t="n">
        <v>9</v>
      </c>
      <c r="MK18" s="42" t="n">
        <v>6</v>
      </c>
      <c r="ML18" s="47" t="n">
        <f aca="false">SUM(MC18:MK18)</f>
        <v>45</v>
      </c>
      <c r="MM18" s="42" t="n">
        <v>8</v>
      </c>
      <c r="MN18" s="42" t="n">
        <v>3</v>
      </c>
      <c r="MO18" s="42" t="n">
        <v>9</v>
      </c>
      <c r="MP18" s="42" t="n">
        <v>4</v>
      </c>
      <c r="MQ18" s="42" t="n">
        <v>2</v>
      </c>
      <c r="MR18" s="42" t="n">
        <v>7</v>
      </c>
      <c r="MS18" s="42" t="n">
        <v>5</v>
      </c>
      <c r="MT18" s="42" t="n">
        <v>1</v>
      </c>
      <c r="MU18" s="42" t="n">
        <v>6</v>
      </c>
      <c r="MV18" s="47" t="n">
        <f aca="false">SUM(MM18:MU18)</f>
        <v>45</v>
      </c>
      <c r="MW18" s="42" t="n">
        <v>5</v>
      </c>
      <c r="MX18" s="42" t="n">
        <v>8</v>
      </c>
      <c r="MY18" s="42" t="n">
        <v>9</v>
      </c>
      <c r="MZ18" s="42" t="n">
        <v>7</v>
      </c>
      <c r="NA18" s="42" t="n">
        <v>2</v>
      </c>
      <c r="NB18" s="42" t="n">
        <v>1</v>
      </c>
      <c r="NC18" s="42" t="n">
        <v>4</v>
      </c>
      <c r="ND18" s="42" t="n">
        <v>3</v>
      </c>
      <c r="NE18" s="42" t="n">
        <v>6</v>
      </c>
      <c r="NF18" s="47" t="n">
        <f aca="false">SUM(MW18:NE18)</f>
        <v>45</v>
      </c>
      <c r="NG18" s="42" t="n">
        <v>7</v>
      </c>
      <c r="NH18" s="42" t="n">
        <v>8</v>
      </c>
      <c r="NI18" s="42" t="n">
        <v>6</v>
      </c>
      <c r="NJ18" s="42" t="n">
        <v>4</v>
      </c>
      <c r="NK18" s="42" t="n">
        <v>5</v>
      </c>
      <c r="NL18" s="42" t="n">
        <v>3</v>
      </c>
      <c r="NM18" s="42" t="n">
        <v>9</v>
      </c>
      <c r="NN18" s="42" t="n">
        <v>2</v>
      </c>
      <c r="NO18" s="42" t="n">
        <v>1</v>
      </c>
      <c r="NP18" s="47" t="n">
        <f aca="false">SUM(NG18:NO18)</f>
        <v>45</v>
      </c>
      <c r="NQ18" s="42" t="n">
        <v>2</v>
      </c>
      <c r="NR18" s="42" t="n">
        <v>5</v>
      </c>
      <c r="NS18" s="42" t="n">
        <v>9</v>
      </c>
      <c r="NT18" s="42" t="n">
        <v>7</v>
      </c>
      <c r="NU18" s="42" t="n">
        <v>3</v>
      </c>
      <c r="NV18" s="42" t="n">
        <v>6</v>
      </c>
      <c r="NW18" s="42" t="n">
        <v>8</v>
      </c>
      <c r="NX18" s="42" t="n">
        <v>4</v>
      </c>
      <c r="NY18" s="42" t="n">
        <v>1</v>
      </c>
      <c r="NZ18" s="47" t="n">
        <f aca="false">SUM(NQ18:NY18)</f>
        <v>45</v>
      </c>
      <c r="OA18" s="42" t="n">
        <v>6</v>
      </c>
      <c r="OB18" s="42" t="n">
        <v>2</v>
      </c>
      <c r="OC18" s="42" t="n">
        <v>5</v>
      </c>
      <c r="OD18" s="42" t="n">
        <v>9</v>
      </c>
      <c r="OE18" s="42" t="n">
        <v>1</v>
      </c>
      <c r="OF18" s="42" t="n">
        <v>3</v>
      </c>
      <c r="OG18" s="42" t="n">
        <v>4</v>
      </c>
      <c r="OH18" s="42" t="n">
        <v>8</v>
      </c>
      <c r="OI18" s="42" t="n">
        <v>7</v>
      </c>
      <c r="OJ18" s="47" t="n">
        <f aca="false">SUM(OA18:OI18)</f>
        <v>45</v>
      </c>
    </row>
    <row r="19" customFormat="false" ht="15" hidden="false" customHeight="false" outlineLevel="0" collapsed="false">
      <c r="A19" s="42" t="n">
        <v>6</v>
      </c>
      <c r="B19" s="42" t="n">
        <v>1</v>
      </c>
      <c r="C19" s="42" t="n">
        <v>9</v>
      </c>
      <c r="D19" s="42" t="n">
        <v>5</v>
      </c>
      <c r="E19" s="42" t="n">
        <v>8</v>
      </c>
      <c r="F19" s="42" t="n">
        <v>2</v>
      </c>
      <c r="G19" s="42" t="n">
        <v>4</v>
      </c>
      <c r="H19" s="42" t="n">
        <v>7</v>
      </c>
      <c r="I19" s="42" t="n">
        <v>3</v>
      </c>
      <c r="J19" s="47" t="n">
        <f aca="false">SUM(A19:I19)</f>
        <v>45</v>
      </c>
      <c r="K19" s="42" t="n">
        <v>2</v>
      </c>
      <c r="L19" s="42" t="n">
        <v>7</v>
      </c>
      <c r="M19" s="42" t="n">
        <v>6</v>
      </c>
      <c r="N19" s="42" t="n">
        <v>3</v>
      </c>
      <c r="O19" s="42" t="n">
        <v>1</v>
      </c>
      <c r="P19" s="42" t="n">
        <v>9</v>
      </c>
      <c r="Q19" s="42" t="n">
        <v>4</v>
      </c>
      <c r="R19" s="42" t="n">
        <v>8</v>
      </c>
      <c r="S19" s="42" t="n">
        <v>5</v>
      </c>
      <c r="T19" s="47" t="n">
        <f aca="false">SUM(K19:S19)</f>
        <v>45</v>
      </c>
      <c r="U19" s="42" t="n">
        <v>2</v>
      </c>
      <c r="V19" s="42" t="n">
        <v>4</v>
      </c>
      <c r="W19" s="42" t="n">
        <v>6</v>
      </c>
      <c r="X19" s="42" t="n">
        <v>1</v>
      </c>
      <c r="Y19" s="42" t="n">
        <v>5</v>
      </c>
      <c r="Z19" s="42" t="n">
        <v>9</v>
      </c>
      <c r="AA19" s="42" t="n">
        <v>8</v>
      </c>
      <c r="AB19" s="42" t="n">
        <v>7</v>
      </c>
      <c r="AC19" s="42" t="n">
        <v>3</v>
      </c>
      <c r="AD19" s="47" t="n">
        <f aca="false">SUM(U19:AC19)</f>
        <v>45</v>
      </c>
      <c r="AE19" s="42" t="n">
        <v>9</v>
      </c>
      <c r="AF19" s="42" t="n">
        <v>7</v>
      </c>
      <c r="AG19" s="42" t="n">
        <v>4</v>
      </c>
      <c r="AH19" s="42" t="n">
        <v>6</v>
      </c>
      <c r="AI19" s="42" t="n">
        <v>2</v>
      </c>
      <c r="AJ19" s="42" t="n">
        <v>1</v>
      </c>
      <c r="AK19" s="42" t="n">
        <v>8</v>
      </c>
      <c r="AL19" s="42" t="n">
        <v>3</v>
      </c>
      <c r="AM19" s="42" t="n">
        <v>5</v>
      </c>
      <c r="AN19" s="47" t="n">
        <f aca="false">SUM(AE19:AM19)</f>
        <v>45</v>
      </c>
      <c r="AO19" s="42" t="n">
        <v>7</v>
      </c>
      <c r="AP19" s="42" t="n">
        <v>1</v>
      </c>
      <c r="AQ19" s="42" t="n">
        <v>8</v>
      </c>
      <c r="AR19" s="42" t="n">
        <v>6</v>
      </c>
      <c r="AS19" s="42" t="n">
        <v>2</v>
      </c>
      <c r="AT19" s="42" t="n">
        <v>5</v>
      </c>
      <c r="AU19" s="42" t="n">
        <v>9</v>
      </c>
      <c r="AV19" s="42" t="n">
        <v>4</v>
      </c>
      <c r="AW19" s="42" t="n">
        <v>3</v>
      </c>
      <c r="AX19" s="47" t="n">
        <f aca="false">SUM(AO19:AW19)</f>
        <v>45</v>
      </c>
      <c r="AY19" s="42" t="n">
        <v>7</v>
      </c>
      <c r="AZ19" s="42" t="n">
        <v>2</v>
      </c>
      <c r="BA19" s="42" t="n">
        <v>1</v>
      </c>
      <c r="BB19" s="42" t="n">
        <v>4</v>
      </c>
      <c r="BC19" s="42" t="n">
        <v>5</v>
      </c>
      <c r="BD19" s="42" t="n">
        <v>6</v>
      </c>
      <c r="BE19" s="42" t="n">
        <v>8</v>
      </c>
      <c r="BF19" s="42" t="n">
        <v>9</v>
      </c>
      <c r="BG19" s="42" t="n">
        <v>3</v>
      </c>
      <c r="BH19" s="47" t="n">
        <f aca="false">SUM(AY19:BG19)</f>
        <v>45</v>
      </c>
      <c r="BI19" s="42" t="n">
        <v>4</v>
      </c>
      <c r="BJ19" s="42" t="n">
        <v>7</v>
      </c>
      <c r="BK19" s="42" t="n">
        <v>1</v>
      </c>
      <c r="BL19" s="42" t="n">
        <v>6</v>
      </c>
      <c r="BM19" s="42" t="n">
        <v>3</v>
      </c>
      <c r="BN19" s="42" t="n">
        <v>2</v>
      </c>
      <c r="BO19" s="42" t="n">
        <v>9</v>
      </c>
      <c r="BP19" s="42" t="n">
        <v>8</v>
      </c>
      <c r="BQ19" s="42" t="n">
        <v>5</v>
      </c>
      <c r="BR19" s="47" t="n">
        <f aca="false">SUM(BI19:BQ19)</f>
        <v>45</v>
      </c>
      <c r="BS19" s="42" t="n">
        <v>4</v>
      </c>
      <c r="BT19" s="42" t="n">
        <v>3</v>
      </c>
      <c r="BU19" s="42" t="n">
        <v>6</v>
      </c>
      <c r="BV19" s="42" t="n">
        <v>5</v>
      </c>
      <c r="BW19" s="42" t="n">
        <v>8</v>
      </c>
      <c r="BX19" s="42" t="n">
        <v>1</v>
      </c>
      <c r="BY19" s="42" t="n">
        <v>7</v>
      </c>
      <c r="BZ19" s="42" t="n">
        <v>9</v>
      </c>
      <c r="CA19" s="42" t="n">
        <v>2</v>
      </c>
      <c r="CB19" s="47" t="n">
        <f aca="false">SUM(BS19:CA19)</f>
        <v>45</v>
      </c>
      <c r="CC19" s="42" t="n">
        <v>7</v>
      </c>
      <c r="CD19" s="42" t="n">
        <v>1</v>
      </c>
      <c r="CE19" s="42" t="n">
        <v>4</v>
      </c>
      <c r="CF19" s="42" t="n">
        <v>6</v>
      </c>
      <c r="CG19" s="42" t="n">
        <v>8</v>
      </c>
      <c r="CH19" s="42" t="n">
        <v>3</v>
      </c>
      <c r="CI19" s="42" t="n">
        <v>9</v>
      </c>
      <c r="CJ19" s="42" t="n">
        <v>5</v>
      </c>
      <c r="CK19" s="42" t="n">
        <v>2</v>
      </c>
      <c r="CL19" s="47" t="n">
        <f aca="false">SUM(CC19:CK19)</f>
        <v>45</v>
      </c>
      <c r="CM19" s="42" t="n">
        <v>2</v>
      </c>
      <c r="CN19" s="42" t="n">
        <v>7</v>
      </c>
      <c r="CO19" s="42" t="n">
        <v>1</v>
      </c>
      <c r="CP19" s="42" t="n">
        <v>3</v>
      </c>
      <c r="CQ19" s="42" t="n">
        <v>5</v>
      </c>
      <c r="CR19" s="42" t="n">
        <v>6</v>
      </c>
      <c r="CS19" s="42" t="n">
        <v>4</v>
      </c>
      <c r="CT19" s="42" t="n">
        <v>9</v>
      </c>
      <c r="CU19" s="42" t="n">
        <v>8</v>
      </c>
      <c r="CV19" s="47" t="n">
        <f aca="false">SUM(CM19:CU19)</f>
        <v>45</v>
      </c>
      <c r="CW19" s="42" t="n">
        <v>2</v>
      </c>
      <c r="CX19" s="42" t="n">
        <v>8</v>
      </c>
      <c r="CY19" s="42" t="n">
        <v>9</v>
      </c>
      <c r="CZ19" s="42" t="n">
        <v>7</v>
      </c>
      <c r="DA19" s="42" t="n">
        <v>6</v>
      </c>
      <c r="DB19" s="42" t="n">
        <v>3</v>
      </c>
      <c r="DC19" s="42" t="n">
        <v>1</v>
      </c>
      <c r="DD19" s="42" t="n">
        <v>5</v>
      </c>
      <c r="DE19" s="42" t="n">
        <v>4</v>
      </c>
      <c r="DF19" s="47" t="n">
        <f aca="false">SUM(CW19:DE19)</f>
        <v>45</v>
      </c>
      <c r="DG19" s="42" t="n">
        <v>2</v>
      </c>
      <c r="DH19" s="42" t="n">
        <v>9</v>
      </c>
      <c r="DI19" s="42" t="n">
        <v>1</v>
      </c>
      <c r="DJ19" s="42" t="n">
        <v>6</v>
      </c>
      <c r="DK19" s="42" t="n">
        <v>3</v>
      </c>
      <c r="DL19" s="42" t="n">
        <v>4</v>
      </c>
      <c r="DM19" s="42" t="n">
        <v>7</v>
      </c>
      <c r="DN19" s="42" t="n">
        <v>8</v>
      </c>
      <c r="DO19" s="42" t="n">
        <v>5</v>
      </c>
      <c r="DP19" s="47" t="n">
        <f aca="false">SUM(DG19:DO19)</f>
        <v>45</v>
      </c>
      <c r="DQ19" s="42" t="n">
        <v>7</v>
      </c>
      <c r="DR19" s="42" t="n">
        <v>1</v>
      </c>
      <c r="DS19" s="42" t="n">
        <v>6</v>
      </c>
      <c r="DT19" s="42" t="n">
        <v>4</v>
      </c>
      <c r="DU19" s="42" t="n">
        <v>8</v>
      </c>
      <c r="DV19" s="42" t="n">
        <v>2</v>
      </c>
      <c r="DW19" s="42" t="n">
        <v>5</v>
      </c>
      <c r="DX19" s="42" t="n">
        <v>9</v>
      </c>
      <c r="DY19" s="42" t="n">
        <v>3</v>
      </c>
      <c r="DZ19" s="47" t="n">
        <f aca="false">SUM(DQ19:DY19)</f>
        <v>45</v>
      </c>
      <c r="EA19" s="42" t="n">
        <v>7</v>
      </c>
      <c r="EB19" s="42" t="n">
        <v>1</v>
      </c>
      <c r="EC19" s="42" t="n">
        <v>9</v>
      </c>
      <c r="ED19" s="42" t="n">
        <v>6</v>
      </c>
      <c r="EE19" s="42" t="n">
        <v>8</v>
      </c>
      <c r="EF19" s="42" t="n">
        <v>4</v>
      </c>
      <c r="EG19" s="42" t="n">
        <v>3</v>
      </c>
      <c r="EH19" s="42" t="n">
        <v>2</v>
      </c>
      <c r="EI19" s="42" t="n">
        <v>5</v>
      </c>
      <c r="EJ19" s="47" t="n">
        <f aca="false">SUM(EA19:EI19)</f>
        <v>45</v>
      </c>
      <c r="EK19" s="42" t="n">
        <v>4</v>
      </c>
      <c r="EL19" s="42" t="n">
        <v>2</v>
      </c>
      <c r="EM19" s="42" t="n">
        <v>5</v>
      </c>
      <c r="EN19" s="42" t="n">
        <v>8</v>
      </c>
      <c r="EO19" s="42" t="n">
        <v>3</v>
      </c>
      <c r="EP19" s="42" t="n">
        <v>6</v>
      </c>
      <c r="EQ19" s="42" t="n">
        <v>9</v>
      </c>
      <c r="ER19" s="42" t="n">
        <v>7</v>
      </c>
      <c r="ES19" s="42" t="n">
        <v>1</v>
      </c>
      <c r="ET19" s="47" t="n">
        <f aca="false">SUM(EK19:ES19)</f>
        <v>45</v>
      </c>
      <c r="EU19" s="42" t="n">
        <v>2</v>
      </c>
      <c r="EV19" s="42" t="n">
        <v>9</v>
      </c>
      <c r="EW19" s="42" t="n">
        <v>7</v>
      </c>
      <c r="EX19" s="42" t="n">
        <v>1</v>
      </c>
      <c r="EY19" s="42" t="n">
        <v>5</v>
      </c>
      <c r="EZ19" s="42" t="n">
        <v>4</v>
      </c>
      <c r="FA19" s="42" t="n">
        <v>3</v>
      </c>
      <c r="FB19" s="42" t="n">
        <v>6</v>
      </c>
      <c r="FC19" s="42" t="n">
        <v>8</v>
      </c>
      <c r="FD19" s="47" t="n">
        <f aca="false">SUM(EU19:FC19)</f>
        <v>45</v>
      </c>
      <c r="FE19" s="42" t="n">
        <v>3</v>
      </c>
      <c r="FF19" s="42" t="n">
        <v>1</v>
      </c>
      <c r="FG19" s="42" t="n">
        <v>7</v>
      </c>
      <c r="FH19" s="42" t="n">
        <v>9</v>
      </c>
      <c r="FI19" s="42" t="n">
        <v>6</v>
      </c>
      <c r="FJ19" s="42" t="n">
        <v>2</v>
      </c>
      <c r="FK19" s="42" t="n">
        <v>5</v>
      </c>
      <c r="FL19" s="42" t="n">
        <v>4</v>
      </c>
      <c r="FM19" s="42" t="n">
        <v>8</v>
      </c>
      <c r="FN19" s="47" t="n">
        <f aca="false">SUM(FE19:FM19)</f>
        <v>45</v>
      </c>
      <c r="FO19" s="42" t="n">
        <v>5</v>
      </c>
      <c r="FP19" s="42" t="n">
        <v>4</v>
      </c>
      <c r="FQ19" s="42" t="n">
        <v>2</v>
      </c>
      <c r="FR19" s="42" t="n">
        <v>6</v>
      </c>
      <c r="FS19" s="42" t="n">
        <v>3</v>
      </c>
      <c r="FT19" s="42" t="n">
        <v>7</v>
      </c>
      <c r="FU19" s="42" t="n">
        <v>9</v>
      </c>
      <c r="FV19" s="42" t="n">
        <v>1</v>
      </c>
      <c r="FW19" s="42" t="n">
        <v>8</v>
      </c>
      <c r="FX19" s="47" t="n">
        <f aca="false">SUM(FO19:FW19)</f>
        <v>45</v>
      </c>
      <c r="FY19" s="42" t="n">
        <v>1</v>
      </c>
      <c r="FZ19" s="42" t="n">
        <v>2</v>
      </c>
      <c r="GA19" s="42" t="n">
        <v>7</v>
      </c>
      <c r="GB19" s="42" t="n">
        <v>5</v>
      </c>
      <c r="GC19" s="42" t="n">
        <v>8</v>
      </c>
      <c r="GD19" s="42" t="n">
        <v>3</v>
      </c>
      <c r="GE19" s="42" t="n">
        <v>4</v>
      </c>
      <c r="GF19" s="42" t="n">
        <v>9</v>
      </c>
      <c r="GG19" s="42" t="n">
        <v>6</v>
      </c>
      <c r="GH19" s="47" t="n">
        <f aca="false">SUM(FY19:GG19)</f>
        <v>45</v>
      </c>
      <c r="GI19" s="42" t="n">
        <v>2</v>
      </c>
      <c r="GJ19" s="42" t="n">
        <v>7</v>
      </c>
      <c r="GK19" s="42" t="n">
        <v>8</v>
      </c>
      <c r="GL19" s="42" t="n">
        <v>1</v>
      </c>
      <c r="GM19" s="42" t="n">
        <v>3</v>
      </c>
      <c r="GN19" s="42" t="n">
        <v>6</v>
      </c>
      <c r="GO19" s="42" t="n">
        <v>5</v>
      </c>
      <c r="GP19" s="42" t="n">
        <v>4</v>
      </c>
      <c r="GQ19" s="42" t="n">
        <v>9</v>
      </c>
      <c r="GR19" s="47" t="n">
        <f aca="false">SUM(GI19:GQ19)</f>
        <v>45</v>
      </c>
      <c r="GS19" s="42" t="n">
        <v>6</v>
      </c>
      <c r="GT19" s="42" t="n">
        <v>3</v>
      </c>
      <c r="GU19" s="42" t="n">
        <v>5</v>
      </c>
      <c r="GV19" s="42" t="n">
        <v>4</v>
      </c>
      <c r="GW19" s="42" t="n">
        <v>7</v>
      </c>
      <c r="GX19" s="42" t="n">
        <v>9</v>
      </c>
      <c r="GY19" s="42" t="n">
        <v>2</v>
      </c>
      <c r="GZ19" s="42" t="n">
        <v>1</v>
      </c>
      <c r="HA19" s="42" t="n">
        <v>8</v>
      </c>
      <c r="HB19" s="47" t="n">
        <f aca="false">SUM(GS19:HA19)</f>
        <v>45</v>
      </c>
      <c r="HC19" s="42" t="n">
        <v>3</v>
      </c>
      <c r="HD19" s="42" t="n">
        <v>4</v>
      </c>
      <c r="HE19" s="42" t="n">
        <v>8</v>
      </c>
      <c r="HF19" s="42" t="n">
        <v>1</v>
      </c>
      <c r="HG19" s="42" t="n">
        <v>2</v>
      </c>
      <c r="HH19" s="42" t="n">
        <v>7</v>
      </c>
      <c r="HI19" s="42" t="n">
        <v>5</v>
      </c>
      <c r="HJ19" s="42" t="n">
        <v>6</v>
      </c>
      <c r="HK19" s="42" t="n">
        <v>9</v>
      </c>
      <c r="HL19" s="47" t="n">
        <f aca="false">SUM(HC19:HK19)</f>
        <v>45</v>
      </c>
      <c r="HM19" s="42" t="n">
        <v>5</v>
      </c>
      <c r="HN19" s="42" t="n">
        <v>9</v>
      </c>
      <c r="HO19" s="42" t="n">
        <v>8</v>
      </c>
      <c r="HP19" s="42" t="n">
        <v>3</v>
      </c>
      <c r="HQ19" s="42" t="n">
        <v>2</v>
      </c>
      <c r="HR19" s="42" t="n">
        <v>7</v>
      </c>
      <c r="HS19" s="42" t="n">
        <v>1</v>
      </c>
      <c r="HT19" s="42" t="n">
        <v>4</v>
      </c>
      <c r="HU19" s="42" t="n">
        <v>6</v>
      </c>
      <c r="HV19" s="47" t="n">
        <f aca="false">SUM(HM19:HU19)</f>
        <v>45</v>
      </c>
      <c r="HW19" s="42" t="n">
        <v>2</v>
      </c>
      <c r="HX19" s="42" t="n">
        <v>8</v>
      </c>
      <c r="HY19" s="42" t="n">
        <v>4</v>
      </c>
      <c r="HZ19" s="42" t="n">
        <v>6</v>
      </c>
      <c r="IA19" s="42" t="n">
        <v>5</v>
      </c>
      <c r="IB19" s="42" t="n">
        <v>7</v>
      </c>
      <c r="IC19" s="42" t="n">
        <v>3</v>
      </c>
      <c r="ID19" s="42" t="n">
        <v>1</v>
      </c>
      <c r="IE19" s="42" t="n">
        <v>9</v>
      </c>
      <c r="IF19" s="47" t="n">
        <f aca="false">SUM(HW19:IE19)</f>
        <v>45</v>
      </c>
      <c r="IG19" s="42" t="n">
        <v>7</v>
      </c>
      <c r="IH19" s="42" t="n">
        <v>6</v>
      </c>
      <c r="II19" s="42" t="n">
        <v>3</v>
      </c>
      <c r="IJ19" s="42" t="n">
        <v>4</v>
      </c>
      <c r="IK19" s="42" t="n">
        <v>2</v>
      </c>
      <c r="IL19" s="42" t="n">
        <v>1</v>
      </c>
      <c r="IM19" s="42" t="n">
        <v>5</v>
      </c>
      <c r="IN19" s="42" t="n">
        <v>9</v>
      </c>
      <c r="IO19" s="42" t="n">
        <v>8</v>
      </c>
      <c r="IP19" s="47" t="n">
        <f aca="false">SUM(IG19:IO19)</f>
        <v>45</v>
      </c>
      <c r="IQ19" s="42" t="n">
        <v>4</v>
      </c>
      <c r="IR19" s="42" t="n">
        <v>7</v>
      </c>
      <c r="IS19" s="42" t="n">
        <v>5</v>
      </c>
      <c r="IT19" s="42" t="n">
        <v>6</v>
      </c>
      <c r="IU19" s="42" t="n">
        <v>1</v>
      </c>
      <c r="IV19" s="42" t="n">
        <v>2</v>
      </c>
      <c r="IW19" s="42" t="n">
        <v>3</v>
      </c>
      <c r="IX19" s="42" t="n">
        <v>8</v>
      </c>
      <c r="IY19" s="42" t="n">
        <v>9</v>
      </c>
      <c r="IZ19" s="47" t="n">
        <f aca="false">SUM(IQ19:IY19)</f>
        <v>45</v>
      </c>
      <c r="JA19" s="42" t="n">
        <v>2</v>
      </c>
      <c r="JB19" s="42" t="n">
        <v>7</v>
      </c>
      <c r="JC19" s="42" t="n">
        <v>5</v>
      </c>
      <c r="JD19" s="42" t="n">
        <v>3</v>
      </c>
      <c r="JE19" s="42" t="n">
        <v>1</v>
      </c>
      <c r="JF19" s="42" t="n">
        <v>8</v>
      </c>
      <c r="JG19" s="42" t="n">
        <v>6</v>
      </c>
      <c r="JH19" s="42" t="n">
        <v>4</v>
      </c>
      <c r="JI19" s="42" t="n">
        <v>9</v>
      </c>
      <c r="JJ19" s="47" t="n">
        <f aca="false">SUM(JA19:JI19)</f>
        <v>45</v>
      </c>
      <c r="JK19" s="42" t="n">
        <v>1</v>
      </c>
      <c r="JL19" s="42" t="n">
        <v>4</v>
      </c>
      <c r="JM19" s="42" t="n">
        <v>2</v>
      </c>
      <c r="JN19" s="42" t="n">
        <v>8</v>
      </c>
      <c r="JO19" s="42" t="n">
        <v>9</v>
      </c>
      <c r="JP19" s="42" t="n">
        <v>6</v>
      </c>
      <c r="JQ19" s="42" t="n">
        <v>5</v>
      </c>
      <c r="JR19" s="42" t="n">
        <v>3</v>
      </c>
      <c r="JS19" s="42" t="n">
        <v>7</v>
      </c>
      <c r="JT19" s="47" t="n">
        <f aca="false">SUM(JK19:JS19)</f>
        <v>45</v>
      </c>
      <c r="JU19" s="42" t="n">
        <v>7</v>
      </c>
      <c r="JV19" s="42" t="n">
        <v>5</v>
      </c>
      <c r="JW19" s="42" t="n">
        <v>6</v>
      </c>
      <c r="JX19" s="42" t="n">
        <v>1</v>
      </c>
      <c r="JY19" s="42" t="n">
        <v>3</v>
      </c>
      <c r="JZ19" s="42" t="n">
        <v>8</v>
      </c>
      <c r="KA19" s="42" t="n">
        <v>4</v>
      </c>
      <c r="KB19" s="42" t="n">
        <v>9</v>
      </c>
      <c r="KC19" s="42" t="n">
        <v>2</v>
      </c>
      <c r="KD19" s="47" t="n">
        <f aca="false">SUM(JU19:KC19)</f>
        <v>45</v>
      </c>
      <c r="KE19" s="42" t="n">
        <v>6</v>
      </c>
      <c r="KF19" s="42" t="n">
        <v>7</v>
      </c>
      <c r="KG19" s="42" t="n">
        <v>2</v>
      </c>
      <c r="KH19" s="42" t="n">
        <v>8</v>
      </c>
      <c r="KI19" s="42" t="n">
        <v>9</v>
      </c>
      <c r="KJ19" s="42" t="n">
        <v>4</v>
      </c>
      <c r="KK19" s="42" t="n">
        <v>3</v>
      </c>
      <c r="KL19" s="42" t="n">
        <v>1</v>
      </c>
      <c r="KM19" s="42" t="n">
        <v>5</v>
      </c>
      <c r="KN19" s="47" t="n">
        <f aca="false">SUM(KE19:KM19)</f>
        <v>45</v>
      </c>
      <c r="KO19" s="42" t="n">
        <v>5</v>
      </c>
      <c r="KP19" s="42" t="n">
        <v>8</v>
      </c>
      <c r="KQ19" s="42" t="n">
        <v>1</v>
      </c>
      <c r="KR19" s="42" t="n">
        <v>9</v>
      </c>
      <c r="KS19" s="42" t="n">
        <v>3</v>
      </c>
      <c r="KT19" s="42" t="n">
        <v>7</v>
      </c>
      <c r="KU19" s="42" t="n">
        <v>2</v>
      </c>
      <c r="KV19" s="42" t="n">
        <v>6</v>
      </c>
      <c r="KW19" s="42" t="n">
        <v>4</v>
      </c>
      <c r="KX19" s="47" t="n">
        <f aca="false">SUM(KO19:KW19)</f>
        <v>45</v>
      </c>
      <c r="KY19" s="42" t="n">
        <v>5</v>
      </c>
      <c r="KZ19" s="42" t="n">
        <v>9</v>
      </c>
      <c r="LA19" s="42" t="n">
        <v>2</v>
      </c>
      <c r="LB19" s="42" t="n">
        <v>3</v>
      </c>
      <c r="LC19" s="42" t="n">
        <v>8</v>
      </c>
      <c r="LD19" s="42" t="n">
        <v>1</v>
      </c>
      <c r="LE19" s="42" t="n">
        <v>4</v>
      </c>
      <c r="LF19" s="42" t="n">
        <v>6</v>
      </c>
      <c r="LG19" s="42" t="n">
        <v>7</v>
      </c>
      <c r="LH19" s="47" t="n">
        <f aca="false">SUM(KY19:LG19)</f>
        <v>45</v>
      </c>
      <c r="LI19" s="42" t="n">
        <v>9</v>
      </c>
      <c r="LJ19" s="42" t="n">
        <v>2</v>
      </c>
      <c r="LK19" s="42" t="n">
        <v>4</v>
      </c>
      <c r="LL19" s="42" t="n">
        <v>8</v>
      </c>
      <c r="LM19" s="42" t="n">
        <v>3</v>
      </c>
      <c r="LN19" s="42" t="n">
        <v>1</v>
      </c>
      <c r="LO19" s="42" t="n">
        <v>5</v>
      </c>
      <c r="LP19" s="42" t="n">
        <v>6</v>
      </c>
      <c r="LQ19" s="42" t="n">
        <v>7</v>
      </c>
      <c r="LR19" s="47" t="n">
        <f aca="false">SUM(LI19:LQ19)</f>
        <v>45</v>
      </c>
      <c r="LS19" s="42" t="n">
        <v>6</v>
      </c>
      <c r="LT19" s="42" t="n">
        <v>1</v>
      </c>
      <c r="LU19" s="42" t="n">
        <v>5</v>
      </c>
      <c r="LV19" s="42" t="n">
        <v>8</v>
      </c>
      <c r="LW19" s="42" t="n">
        <v>9</v>
      </c>
      <c r="LX19" s="42" t="n">
        <v>4</v>
      </c>
      <c r="LY19" s="42" t="n">
        <v>7</v>
      </c>
      <c r="LZ19" s="42" t="n">
        <v>2</v>
      </c>
      <c r="MA19" s="42" t="n">
        <v>3</v>
      </c>
      <c r="MB19" s="47" t="n">
        <f aca="false">SUM(LS19:MA19)</f>
        <v>45</v>
      </c>
      <c r="MC19" s="42" t="n">
        <v>6</v>
      </c>
      <c r="MD19" s="42" t="n">
        <v>7</v>
      </c>
      <c r="ME19" s="42" t="n">
        <v>9</v>
      </c>
      <c r="MF19" s="42" t="n">
        <v>2</v>
      </c>
      <c r="MG19" s="42" t="n">
        <v>4</v>
      </c>
      <c r="MH19" s="42" t="n">
        <v>5</v>
      </c>
      <c r="MI19" s="42" t="n">
        <v>8</v>
      </c>
      <c r="MJ19" s="42" t="n">
        <v>1</v>
      </c>
      <c r="MK19" s="42" t="n">
        <v>3</v>
      </c>
      <c r="ML19" s="47" t="n">
        <f aca="false">SUM(MC19:MK19)</f>
        <v>45</v>
      </c>
      <c r="MM19" s="42" t="n">
        <v>7</v>
      </c>
      <c r="MN19" s="42" t="n">
        <v>5</v>
      </c>
      <c r="MO19" s="42" t="n">
        <v>1</v>
      </c>
      <c r="MP19" s="42" t="n">
        <v>3</v>
      </c>
      <c r="MQ19" s="42" t="n">
        <v>9</v>
      </c>
      <c r="MR19" s="42" t="n">
        <v>6</v>
      </c>
      <c r="MS19" s="42" t="n">
        <v>4</v>
      </c>
      <c r="MT19" s="42" t="n">
        <v>2</v>
      </c>
      <c r="MU19" s="42" t="n">
        <v>8</v>
      </c>
      <c r="MV19" s="47" t="n">
        <f aca="false">SUM(MM19:MU19)</f>
        <v>45</v>
      </c>
      <c r="MW19" s="42" t="n">
        <v>2</v>
      </c>
      <c r="MX19" s="42" t="n">
        <v>3</v>
      </c>
      <c r="MY19" s="42" t="n">
        <v>4</v>
      </c>
      <c r="MZ19" s="42" t="n">
        <v>9</v>
      </c>
      <c r="NA19" s="42" t="n">
        <v>5</v>
      </c>
      <c r="NB19" s="42" t="n">
        <v>6</v>
      </c>
      <c r="NC19" s="42" t="n">
        <v>1</v>
      </c>
      <c r="ND19" s="42" t="n">
        <v>8</v>
      </c>
      <c r="NE19" s="42" t="n">
        <v>7</v>
      </c>
      <c r="NF19" s="47" t="n">
        <f aca="false">SUM(MW19:NE19)</f>
        <v>45</v>
      </c>
      <c r="NG19" s="42" t="n">
        <v>2</v>
      </c>
      <c r="NH19" s="42" t="n">
        <v>9</v>
      </c>
      <c r="NI19" s="42" t="n">
        <v>4</v>
      </c>
      <c r="NJ19" s="42" t="n">
        <v>6</v>
      </c>
      <c r="NK19" s="42" t="n">
        <v>1</v>
      </c>
      <c r="NL19" s="42" t="n">
        <v>7</v>
      </c>
      <c r="NM19" s="42" t="n">
        <v>8</v>
      </c>
      <c r="NN19" s="42" t="n">
        <v>5</v>
      </c>
      <c r="NO19" s="42" t="n">
        <v>3</v>
      </c>
      <c r="NP19" s="47" t="n">
        <f aca="false">SUM(NG19:NO19)</f>
        <v>45</v>
      </c>
      <c r="NQ19" s="42" t="n">
        <v>3</v>
      </c>
      <c r="NR19" s="42" t="n">
        <v>6</v>
      </c>
      <c r="NS19" s="42" t="n">
        <v>1</v>
      </c>
      <c r="NT19" s="42" t="n">
        <v>8</v>
      </c>
      <c r="NU19" s="42" t="n">
        <v>5</v>
      </c>
      <c r="NV19" s="42" t="n">
        <v>4</v>
      </c>
      <c r="NW19" s="42" t="n">
        <v>2</v>
      </c>
      <c r="NX19" s="42" t="n">
        <v>7</v>
      </c>
      <c r="NY19" s="42" t="n">
        <v>9</v>
      </c>
      <c r="NZ19" s="47" t="n">
        <f aca="false">SUM(NQ19:NY19)</f>
        <v>45</v>
      </c>
      <c r="OA19" s="42" t="n">
        <v>8</v>
      </c>
      <c r="OB19" s="42" t="n">
        <v>4</v>
      </c>
      <c r="OC19" s="42" t="n">
        <v>7</v>
      </c>
      <c r="OD19" s="42" t="n">
        <v>2</v>
      </c>
      <c r="OE19" s="42" t="n">
        <v>5</v>
      </c>
      <c r="OF19" s="42" t="n">
        <v>6</v>
      </c>
      <c r="OG19" s="42" t="n">
        <v>1</v>
      </c>
      <c r="OH19" s="42" t="n">
        <v>3</v>
      </c>
      <c r="OI19" s="42" t="n">
        <v>9</v>
      </c>
      <c r="OJ19" s="47" t="n">
        <f aca="false">SUM(OA19:OI19)</f>
        <v>45</v>
      </c>
    </row>
    <row r="20" customFormat="false" ht="15" hidden="false" customHeight="false" outlineLevel="0" collapsed="false">
      <c r="A20" s="42" t="n">
        <v>4</v>
      </c>
      <c r="B20" s="42" t="n">
        <v>2</v>
      </c>
      <c r="C20" s="42" t="n">
        <v>3</v>
      </c>
      <c r="D20" s="42" t="n">
        <v>9</v>
      </c>
      <c r="E20" s="42" t="n">
        <v>1</v>
      </c>
      <c r="F20" s="42" t="n">
        <v>7</v>
      </c>
      <c r="G20" s="42" t="n">
        <v>5</v>
      </c>
      <c r="H20" s="42" t="n">
        <v>6</v>
      </c>
      <c r="I20" s="42" t="n">
        <v>8</v>
      </c>
      <c r="J20" s="47" t="n">
        <f aca="false">SUM(A20:I20)</f>
        <v>45</v>
      </c>
      <c r="K20" s="42" t="n">
        <v>4</v>
      </c>
      <c r="L20" s="42" t="n">
        <v>5</v>
      </c>
      <c r="M20" s="42" t="n">
        <v>8</v>
      </c>
      <c r="N20" s="42" t="n">
        <v>7</v>
      </c>
      <c r="O20" s="42" t="n">
        <v>2</v>
      </c>
      <c r="P20" s="42" t="n">
        <v>6</v>
      </c>
      <c r="Q20" s="42" t="n">
        <v>9</v>
      </c>
      <c r="R20" s="42" t="n">
        <v>3</v>
      </c>
      <c r="S20" s="42" t="n">
        <v>1</v>
      </c>
      <c r="T20" s="47" t="n">
        <f aca="false">SUM(K20:S20)</f>
        <v>45</v>
      </c>
      <c r="U20" s="42" t="n">
        <v>5</v>
      </c>
      <c r="V20" s="42" t="n">
        <v>7</v>
      </c>
      <c r="W20" s="42" t="n">
        <v>3</v>
      </c>
      <c r="X20" s="42" t="n">
        <v>6</v>
      </c>
      <c r="Y20" s="42" t="n">
        <v>8</v>
      </c>
      <c r="Z20" s="42" t="n">
        <v>2</v>
      </c>
      <c r="AA20" s="42" t="n">
        <v>9</v>
      </c>
      <c r="AB20" s="42" t="n">
        <v>1</v>
      </c>
      <c r="AC20" s="42" t="n">
        <v>4</v>
      </c>
      <c r="AD20" s="47" t="n">
        <f aca="false">SUM(U20:AC20)</f>
        <v>45</v>
      </c>
      <c r="AE20" s="42" t="n">
        <v>8</v>
      </c>
      <c r="AF20" s="42" t="n">
        <v>2</v>
      </c>
      <c r="AG20" s="42" t="n">
        <v>1</v>
      </c>
      <c r="AH20" s="42" t="n">
        <v>5</v>
      </c>
      <c r="AI20" s="42" t="n">
        <v>4</v>
      </c>
      <c r="AJ20" s="42" t="n">
        <v>3</v>
      </c>
      <c r="AK20" s="42" t="n">
        <v>7</v>
      </c>
      <c r="AL20" s="42" t="n">
        <v>6</v>
      </c>
      <c r="AM20" s="42" t="n">
        <v>9</v>
      </c>
      <c r="AN20" s="47" t="n">
        <f aca="false">SUM(AE20:AM20)</f>
        <v>45</v>
      </c>
      <c r="AO20" s="42" t="n">
        <v>6</v>
      </c>
      <c r="AP20" s="42" t="n">
        <v>9</v>
      </c>
      <c r="AQ20" s="42" t="n">
        <v>2</v>
      </c>
      <c r="AR20" s="42" t="n">
        <v>4</v>
      </c>
      <c r="AS20" s="42" t="n">
        <v>3</v>
      </c>
      <c r="AT20" s="42" t="n">
        <v>7</v>
      </c>
      <c r="AU20" s="42" t="n">
        <v>8</v>
      </c>
      <c r="AV20" s="42" t="n">
        <v>5</v>
      </c>
      <c r="AW20" s="42" t="n">
        <v>1</v>
      </c>
      <c r="AX20" s="47" t="n">
        <f aca="false">SUM(AO20:AW20)</f>
        <v>45</v>
      </c>
      <c r="AY20" s="42" t="n">
        <v>8</v>
      </c>
      <c r="AZ20" s="42" t="n">
        <v>5</v>
      </c>
      <c r="BA20" s="42" t="n">
        <v>6</v>
      </c>
      <c r="BB20" s="42" t="n">
        <v>7</v>
      </c>
      <c r="BC20" s="42" t="n">
        <v>9</v>
      </c>
      <c r="BD20" s="42" t="n">
        <v>3</v>
      </c>
      <c r="BE20" s="42" t="n">
        <v>1</v>
      </c>
      <c r="BF20" s="42" t="n">
        <v>4</v>
      </c>
      <c r="BG20" s="42" t="n">
        <v>2</v>
      </c>
      <c r="BH20" s="47" t="n">
        <f aca="false">SUM(AY20:BG20)</f>
        <v>45</v>
      </c>
      <c r="BI20" s="42" t="n">
        <v>2</v>
      </c>
      <c r="BJ20" s="42" t="n">
        <v>8</v>
      </c>
      <c r="BK20" s="42" t="n">
        <v>5</v>
      </c>
      <c r="BL20" s="42" t="n">
        <v>7</v>
      </c>
      <c r="BM20" s="42" t="n">
        <v>9</v>
      </c>
      <c r="BN20" s="42" t="n">
        <v>1</v>
      </c>
      <c r="BO20" s="42" t="n">
        <v>3</v>
      </c>
      <c r="BP20" s="42" t="n">
        <v>4</v>
      </c>
      <c r="BQ20" s="42" t="n">
        <v>6</v>
      </c>
      <c r="BR20" s="47" t="n">
        <f aca="false">SUM(BI20:BQ20)</f>
        <v>45</v>
      </c>
      <c r="BS20" s="42" t="n">
        <v>2</v>
      </c>
      <c r="BT20" s="42" t="n">
        <v>1</v>
      </c>
      <c r="BU20" s="42" t="n">
        <v>8</v>
      </c>
      <c r="BV20" s="42" t="n">
        <v>7</v>
      </c>
      <c r="BW20" s="42" t="n">
        <v>6</v>
      </c>
      <c r="BX20" s="42" t="n">
        <v>9</v>
      </c>
      <c r="BY20" s="42" t="n">
        <v>4</v>
      </c>
      <c r="BZ20" s="42" t="n">
        <v>3</v>
      </c>
      <c r="CA20" s="42" t="n">
        <v>5</v>
      </c>
      <c r="CB20" s="47" t="n">
        <f aca="false">SUM(BS20:CA20)</f>
        <v>45</v>
      </c>
      <c r="CC20" s="42" t="n">
        <v>2</v>
      </c>
      <c r="CD20" s="42" t="n">
        <v>6</v>
      </c>
      <c r="CE20" s="42" t="n">
        <v>9</v>
      </c>
      <c r="CF20" s="42" t="n">
        <v>4</v>
      </c>
      <c r="CG20" s="42" t="n">
        <v>1</v>
      </c>
      <c r="CH20" s="42" t="n">
        <v>5</v>
      </c>
      <c r="CI20" s="42" t="n">
        <v>3</v>
      </c>
      <c r="CJ20" s="42" t="n">
        <v>8</v>
      </c>
      <c r="CK20" s="42" t="n">
        <v>7</v>
      </c>
      <c r="CL20" s="47" t="n">
        <f aca="false">SUM(CC20:CK20)</f>
        <v>45</v>
      </c>
      <c r="CM20" s="42" t="n">
        <v>5</v>
      </c>
      <c r="CN20" s="42" t="n">
        <v>9</v>
      </c>
      <c r="CO20" s="42" t="n">
        <v>4</v>
      </c>
      <c r="CP20" s="42" t="n">
        <v>7</v>
      </c>
      <c r="CQ20" s="42" t="n">
        <v>1</v>
      </c>
      <c r="CR20" s="42" t="n">
        <v>8</v>
      </c>
      <c r="CS20" s="42" t="n">
        <v>6</v>
      </c>
      <c r="CT20" s="42" t="n">
        <v>3</v>
      </c>
      <c r="CU20" s="42" t="n">
        <v>2</v>
      </c>
      <c r="CV20" s="47" t="n">
        <f aca="false">SUM(CM20:CU20)</f>
        <v>45</v>
      </c>
      <c r="CW20" s="42" t="n">
        <v>7</v>
      </c>
      <c r="CX20" s="42" t="n">
        <v>3</v>
      </c>
      <c r="CY20" s="42" t="n">
        <v>6</v>
      </c>
      <c r="CZ20" s="42" t="n">
        <v>1</v>
      </c>
      <c r="DA20" s="42" t="n">
        <v>4</v>
      </c>
      <c r="DB20" s="42" t="n">
        <v>5</v>
      </c>
      <c r="DC20" s="42" t="n">
        <v>2</v>
      </c>
      <c r="DD20" s="42" t="n">
        <v>8</v>
      </c>
      <c r="DE20" s="42" t="n">
        <v>9</v>
      </c>
      <c r="DF20" s="47" t="n">
        <f aca="false">SUM(CW20:DE20)</f>
        <v>45</v>
      </c>
      <c r="DG20" s="42" t="n">
        <v>5</v>
      </c>
      <c r="DH20" s="42" t="n">
        <v>7</v>
      </c>
      <c r="DI20" s="42" t="n">
        <v>3</v>
      </c>
      <c r="DJ20" s="42" t="n">
        <v>1</v>
      </c>
      <c r="DK20" s="42" t="n">
        <v>9</v>
      </c>
      <c r="DL20" s="42" t="n">
        <v>8</v>
      </c>
      <c r="DM20" s="42" t="n">
        <v>4</v>
      </c>
      <c r="DN20" s="42" t="n">
        <v>2</v>
      </c>
      <c r="DO20" s="42" t="n">
        <v>6</v>
      </c>
      <c r="DP20" s="47" t="n">
        <f aca="false">SUM(DG20:DO20)</f>
        <v>45</v>
      </c>
      <c r="DQ20" s="42" t="n">
        <v>2</v>
      </c>
      <c r="DR20" s="42" t="n">
        <v>3</v>
      </c>
      <c r="DS20" s="42" t="n">
        <v>8</v>
      </c>
      <c r="DT20" s="42" t="n">
        <v>5</v>
      </c>
      <c r="DU20" s="42" t="n">
        <v>6</v>
      </c>
      <c r="DV20" s="42" t="n">
        <v>9</v>
      </c>
      <c r="DW20" s="42" t="n">
        <v>1</v>
      </c>
      <c r="DX20" s="42" t="n">
        <v>7</v>
      </c>
      <c r="DY20" s="42" t="n">
        <v>4</v>
      </c>
      <c r="DZ20" s="47" t="n">
        <f aca="false">SUM(DQ20:DY20)</f>
        <v>45</v>
      </c>
      <c r="EA20" s="42" t="n">
        <v>6</v>
      </c>
      <c r="EB20" s="42" t="n">
        <v>4</v>
      </c>
      <c r="EC20" s="42" t="n">
        <v>2</v>
      </c>
      <c r="ED20" s="42" t="n">
        <v>3</v>
      </c>
      <c r="EE20" s="42" t="n">
        <v>5</v>
      </c>
      <c r="EF20" s="42" t="n">
        <v>1</v>
      </c>
      <c r="EG20" s="42" t="n">
        <v>9</v>
      </c>
      <c r="EH20" s="42" t="n">
        <v>7</v>
      </c>
      <c r="EI20" s="42" t="n">
        <v>8</v>
      </c>
      <c r="EJ20" s="47" t="n">
        <f aca="false">SUM(EA20:EI20)</f>
        <v>45</v>
      </c>
      <c r="EK20" s="42" t="n">
        <v>1</v>
      </c>
      <c r="EL20" s="42" t="n">
        <v>8</v>
      </c>
      <c r="EM20" s="42" t="n">
        <v>3</v>
      </c>
      <c r="EN20" s="42" t="n">
        <v>2</v>
      </c>
      <c r="EO20" s="42" t="n">
        <v>7</v>
      </c>
      <c r="EP20" s="42" t="n">
        <v>9</v>
      </c>
      <c r="EQ20" s="42" t="n">
        <v>6</v>
      </c>
      <c r="ER20" s="42" t="n">
        <v>5</v>
      </c>
      <c r="ES20" s="42" t="n">
        <v>4</v>
      </c>
      <c r="ET20" s="47" t="n">
        <f aca="false">SUM(EK20:ES20)</f>
        <v>45</v>
      </c>
      <c r="EU20" s="42" t="n">
        <v>6</v>
      </c>
      <c r="EV20" s="42" t="n">
        <v>4</v>
      </c>
      <c r="EW20" s="42" t="n">
        <v>8</v>
      </c>
      <c r="EX20" s="42" t="n">
        <v>3</v>
      </c>
      <c r="EY20" s="42" t="n">
        <v>2</v>
      </c>
      <c r="EZ20" s="42" t="n">
        <v>9</v>
      </c>
      <c r="FA20" s="42" t="n">
        <v>5</v>
      </c>
      <c r="FB20" s="42" t="n">
        <v>1</v>
      </c>
      <c r="FC20" s="42" t="n">
        <v>7</v>
      </c>
      <c r="FD20" s="47" t="n">
        <f aca="false">SUM(EU20:FC20)</f>
        <v>45</v>
      </c>
      <c r="FE20" s="42" t="n">
        <v>8</v>
      </c>
      <c r="FF20" s="42" t="n">
        <v>6</v>
      </c>
      <c r="FG20" s="42" t="n">
        <v>2</v>
      </c>
      <c r="FH20" s="42" t="n">
        <v>4</v>
      </c>
      <c r="FI20" s="42" t="n">
        <v>7</v>
      </c>
      <c r="FJ20" s="42" t="n">
        <v>5</v>
      </c>
      <c r="FK20" s="42" t="n">
        <v>3</v>
      </c>
      <c r="FL20" s="42" t="n">
        <v>1</v>
      </c>
      <c r="FM20" s="42" t="n">
        <v>9</v>
      </c>
      <c r="FN20" s="47" t="n">
        <f aca="false">SUM(FE20:FM20)</f>
        <v>45</v>
      </c>
      <c r="FO20" s="42" t="n">
        <v>3</v>
      </c>
      <c r="FP20" s="42" t="n">
        <v>6</v>
      </c>
      <c r="FQ20" s="42" t="n">
        <v>1</v>
      </c>
      <c r="FR20" s="42" t="n">
        <v>8</v>
      </c>
      <c r="FS20" s="42" t="n">
        <v>9</v>
      </c>
      <c r="FT20" s="42" t="n">
        <v>5</v>
      </c>
      <c r="FU20" s="42" t="n">
        <v>4</v>
      </c>
      <c r="FV20" s="42" t="n">
        <v>2</v>
      </c>
      <c r="FW20" s="42" t="n">
        <v>7</v>
      </c>
      <c r="FX20" s="47" t="n">
        <f aca="false">SUM(FO20:FW20)</f>
        <v>45</v>
      </c>
      <c r="FY20" s="42" t="n">
        <v>6</v>
      </c>
      <c r="FZ20" s="42" t="n">
        <v>4</v>
      </c>
      <c r="GA20" s="42" t="n">
        <v>9</v>
      </c>
      <c r="GB20" s="42" t="n">
        <v>2</v>
      </c>
      <c r="GC20" s="42" t="n">
        <v>7</v>
      </c>
      <c r="GD20" s="42" t="n">
        <v>1</v>
      </c>
      <c r="GE20" s="42" t="n">
        <v>8</v>
      </c>
      <c r="GF20" s="42" t="n">
        <v>5</v>
      </c>
      <c r="GG20" s="42" t="n">
        <v>3</v>
      </c>
      <c r="GH20" s="47" t="n">
        <f aca="false">SUM(FY20:GG20)</f>
        <v>45</v>
      </c>
      <c r="GI20" s="42" t="n">
        <v>6</v>
      </c>
      <c r="GJ20" s="42" t="n">
        <v>1</v>
      </c>
      <c r="GK20" s="42" t="n">
        <v>5</v>
      </c>
      <c r="GL20" s="42" t="n">
        <v>4</v>
      </c>
      <c r="GM20" s="42" t="n">
        <v>2</v>
      </c>
      <c r="GN20" s="42" t="n">
        <v>9</v>
      </c>
      <c r="GO20" s="42" t="n">
        <v>8</v>
      </c>
      <c r="GP20" s="42" t="n">
        <v>7</v>
      </c>
      <c r="GQ20" s="42" t="n">
        <v>3</v>
      </c>
      <c r="GR20" s="47" t="n">
        <f aca="false">SUM(GI20:GQ20)</f>
        <v>45</v>
      </c>
      <c r="GS20" s="42" t="n">
        <v>7</v>
      </c>
      <c r="GT20" s="42" t="n">
        <v>8</v>
      </c>
      <c r="GU20" s="42" t="n">
        <v>2</v>
      </c>
      <c r="GV20" s="42" t="n">
        <v>6</v>
      </c>
      <c r="GW20" s="42" t="n">
        <v>1</v>
      </c>
      <c r="GX20" s="42" t="n">
        <v>3</v>
      </c>
      <c r="GY20" s="42" t="n">
        <v>5</v>
      </c>
      <c r="GZ20" s="42" t="n">
        <v>9</v>
      </c>
      <c r="HA20" s="42" t="n">
        <v>4</v>
      </c>
      <c r="HB20" s="47" t="n">
        <f aca="false">SUM(GS20:HA20)</f>
        <v>45</v>
      </c>
      <c r="HC20" s="42" t="n">
        <v>7</v>
      </c>
      <c r="HD20" s="42" t="n">
        <v>1</v>
      </c>
      <c r="HE20" s="42" t="n">
        <v>6</v>
      </c>
      <c r="HF20" s="42" t="n">
        <v>5</v>
      </c>
      <c r="HG20" s="42" t="n">
        <v>3</v>
      </c>
      <c r="HH20" s="42" t="n">
        <v>9</v>
      </c>
      <c r="HI20" s="42" t="n">
        <v>8</v>
      </c>
      <c r="HJ20" s="42" t="n">
        <v>2</v>
      </c>
      <c r="HK20" s="42" t="n">
        <v>4</v>
      </c>
      <c r="HL20" s="47" t="n">
        <f aca="false">SUM(HC20:HK20)</f>
        <v>45</v>
      </c>
      <c r="HM20" s="42" t="n">
        <v>6</v>
      </c>
      <c r="HN20" s="42" t="n">
        <v>3</v>
      </c>
      <c r="HO20" s="42" t="n">
        <v>7</v>
      </c>
      <c r="HP20" s="42" t="n">
        <v>5</v>
      </c>
      <c r="HQ20" s="42" t="n">
        <v>4</v>
      </c>
      <c r="HR20" s="42" t="n">
        <v>1</v>
      </c>
      <c r="HS20" s="42" t="n">
        <v>8</v>
      </c>
      <c r="HT20" s="42" t="n">
        <v>9</v>
      </c>
      <c r="HU20" s="42" t="n">
        <v>2</v>
      </c>
      <c r="HV20" s="47" t="n">
        <f aca="false">SUM(HM20:HU20)</f>
        <v>45</v>
      </c>
      <c r="HW20" s="42" t="n">
        <v>1</v>
      </c>
      <c r="HX20" s="42" t="n">
        <v>7</v>
      </c>
      <c r="HY20" s="42" t="n">
        <v>9</v>
      </c>
      <c r="HZ20" s="42" t="n">
        <v>4</v>
      </c>
      <c r="IA20" s="42" t="n">
        <v>8</v>
      </c>
      <c r="IB20" s="42" t="n">
        <v>3</v>
      </c>
      <c r="IC20" s="42" t="n">
        <v>5</v>
      </c>
      <c r="ID20" s="42" t="n">
        <v>2</v>
      </c>
      <c r="IE20" s="42" t="n">
        <v>6</v>
      </c>
      <c r="IF20" s="47" t="n">
        <f aca="false">SUM(HW20:IE20)</f>
        <v>45</v>
      </c>
      <c r="IG20" s="42" t="n">
        <v>5</v>
      </c>
      <c r="IH20" s="42" t="n">
        <v>8</v>
      </c>
      <c r="II20" s="42" t="n">
        <v>1</v>
      </c>
      <c r="IJ20" s="42" t="n">
        <v>9</v>
      </c>
      <c r="IK20" s="42" t="n">
        <v>6</v>
      </c>
      <c r="IL20" s="42" t="n">
        <v>7</v>
      </c>
      <c r="IM20" s="42" t="n">
        <v>3</v>
      </c>
      <c r="IN20" s="42" t="n">
        <v>2</v>
      </c>
      <c r="IO20" s="42" t="n">
        <v>4</v>
      </c>
      <c r="IP20" s="47" t="n">
        <f aca="false">SUM(IG20:IO20)</f>
        <v>45</v>
      </c>
      <c r="IQ20" s="42" t="n">
        <v>6</v>
      </c>
      <c r="IR20" s="42" t="n">
        <v>9</v>
      </c>
      <c r="IS20" s="42" t="n">
        <v>8</v>
      </c>
      <c r="IT20" s="42" t="n">
        <v>3</v>
      </c>
      <c r="IU20" s="42" t="n">
        <v>4</v>
      </c>
      <c r="IV20" s="42" t="n">
        <v>7</v>
      </c>
      <c r="IW20" s="42" t="n">
        <v>1</v>
      </c>
      <c r="IX20" s="42" t="n">
        <v>2</v>
      </c>
      <c r="IY20" s="42" t="n">
        <v>5</v>
      </c>
      <c r="IZ20" s="47" t="n">
        <f aca="false">SUM(IQ20:IY20)</f>
        <v>45</v>
      </c>
      <c r="JA20" s="42" t="n">
        <v>9</v>
      </c>
      <c r="JB20" s="42" t="n">
        <v>6</v>
      </c>
      <c r="JC20" s="42" t="n">
        <v>8</v>
      </c>
      <c r="JD20" s="42" t="n">
        <v>2</v>
      </c>
      <c r="JE20" s="42" t="n">
        <v>7</v>
      </c>
      <c r="JF20" s="42" t="n">
        <v>4</v>
      </c>
      <c r="JG20" s="42" t="n">
        <v>1</v>
      </c>
      <c r="JH20" s="42" t="n">
        <v>5</v>
      </c>
      <c r="JI20" s="42" t="n">
        <v>3</v>
      </c>
      <c r="JJ20" s="47" t="n">
        <f aca="false">SUM(JA20:JI20)</f>
        <v>45</v>
      </c>
      <c r="JK20" s="42" t="n">
        <v>3</v>
      </c>
      <c r="JL20" s="42" t="n">
        <v>8</v>
      </c>
      <c r="JM20" s="42" t="n">
        <v>5</v>
      </c>
      <c r="JN20" s="42" t="n">
        <v>7</v>
      </c>
      <c r="JO20" s="42" t="n">
        <v>2</v>
      </c>
      <c r="JP20" s="42" t="n">
        <v>4</v>
      </c>
      <c r="JQ20" s="42" t="n">
        <v>9</v>
      </c>
      <c r="JR20" s="42" t="n">
        <v>1</v>
      </c>
      <c r="JS20" s="42" t="n">
        <v>6</v>
      </c>
      <c r="JT20" s="47" t="n">
        <f aca="false">SUM(JK20:JS20)</f>
        <v>45</v>
      </c>
      <c r="JU20" s="42" t="n">
        <v>8</v>
      </c>
      <c r="JV20" s="42" t="n">
        <v>3</v>
      </c>
      <c r="JW20" s="42" t="n">
        <v>2</v>
      </c>
      <c r="JX20" s="42" t="n">
        <v>4</v>
      </c>
      <c r="JY20" s="42" t="n">
        <v>9</v>
      </c>
      <c r="JZ20" s="42" t="n">
        <v>7</v>
      </c>
      <c r="KA20" s="42" t="n">
        <v>5</v>
      </c>
      <c r="KB20" s="42" t="n">
        <v>1</v>
      </c>
      <c r="KC20" s="42" t="n">
        <v>6</v>
      </c>
      <c r="KD20" s="47" t="n">
        <f aca="false">SUM(JU20:KC20)</f>
        <v>45</v>
      </c>
      <c r="KE20" s="42" t="n">
        <v>3</v>
      </c>
      <c r="KF20" s="42" t="n">
        <v>9</v>
      </c>
      <c r="KG20" s="42" t="n">
        <v>5</v>
      </c>
      <c r="KH20" s="42" t="n">
        <v>7</v>
      </c>
      <c r="KI20" s="42" t="n">
        <v>1</v>
      </c>
      <c r="KJ20" s="42" t="n">
        <v>2</v>
      </c>
      <c r="KK20" s="42" t="n">
        <v>8</v>
      </c>
      <c r="KL20" s="42" t="n">
        <v>6</v>
      </c>
      <c r="KM20" s="42" t="n">
        <v>4</v>
      </c>
      <c r="KN20" s="47" t="n">
        <f aca="false">SUM(KE20:KM20)</f>
        <v>45</v>
      </c>
      <c r="KO20" s="42" t="n">
        <v>2</v>
      </c>
      <c r="KP20" s="42" t="n">
        <v>4</v>
      </c>
      <c r="KQ20" s="42" t="n">
        <v>3</v>
      </c>
      <c r="KR20" s="42" t="n">
        <v>6</v>
      </c>
      <c r="KS20" s="42" t="n">
        <v>8</v>
      </c>
      <c r="KT20" s="42" t="n">
        <v>5</v>
      </c>
      <c r="KU20" s="42" t="n">
        <v>9</v>
      </c>
      <c r="KV20" s="42" t="n">
        <v>1</v>
      </c>
      <c r="KW20" s="42" t="n">
        <v>7</v>
      </c>
      <c r="KX20" s="47" t="n">
        <f aca="false">SUM(KO20:KW20)</f>
        <v>45</v>
      </c>
      <c r="KY20" s="42" t="n">
        <v>4</v>
      </c>
      <c r="KZ20" s="42" t="n">
        <v>6</v>
      </c>
      <c r="LA20" s="42" t="n">
        <v>8</v>
      </c>
      <c r="LB20" s="42" t="n">
        <v>7</v>
      </c>
      <c r="LC20" s="42" t="n">
        <v>2</v>
      </c>
      <c r="LD20" s="42" t="n">
        <v>5</v>
      </c>
      <c r="LE20" s="42" t="n">
        <v>3</v>
      </c>
      <c r="LF20" s="42" t="n">
        <v>9</v>
      </c>
      <c r="LG20" s="42" t="n">
        <v>1</v>
      </c>
      <c r="LH20" s="47" t="n">
        <f aca="false">SUM(KY20:LG20)</f>
        <v>45</v>
      </c>
      <c r="LI20" s="42" t="n">
        <v>1</v>
      </c>
      <c r="LJ20" s="42" t="n">
        <v>8</v>
      </c>
      <c r="LK20" s="42" t="n">
        <v>7</v>
      </c>
      <c r="LL20" s="42" t="n">
        <v>5</v>
      </c>
      <c r="LM20" s="42" t="n">
        <v>6</v>
      </c>
      <c r="LN20" s="42" t="n">
        <v>4</v>
      </c>
      <c r="LO20" s="42" t="n">
        <v>9</v>
      </c>
      <c r="LP20" s="42" t="n">
        <v>2</v>
      </c>
      <c r="LQ20" s="42" t="n">
        <v>3</v>
      </c>
      <c r="LR20" s="47" t="n">
        <f aca="false">SUM(LI20:LQ20)</f>
        <v>45</v>
      </c>
      <c r="LS20" s="42" t="n">
        <v>4</v>
      </c>
      <c r="LT20" s="42" t="n">
        <v>9</v>
      </c>
      <c r="LU20" s="42" t="n">
        <v>7</v>
      </c>
      <c r="LV20" s="42" t="n">
        <v>2</v>
      </c>
      <c r="LW20" s="42" t="n">
        <v>3</v>
      </c>
      <c r="LX20" s="42" t="n">
        <v>1</v>
      </c>
      <c r="LY20" s="42" t="n">
        <v>5</v>
      </c>
      <c r="LZ20" s="42" t="n">
        <v>8</v>
      </c>
      <c r="MA20" s="42" t="n">
        <v>6</v>
      </c>
      <c r="MB20" s="47" t="n">
        <f aca="false">SUM(LS20:MA20)</f>
        <v>45</v>
      </c>
      <c r="MC20" s="42" t="n">
        <v>3</v>
      </c>
      <c r="MD20" s="42" t="n">
        <v>8</v>
      </c>
      <c r="ME20" s="42" t="n">
        <v>2</v>
      </c>
      <c r="MF20" s="42" t="n">
        <v>9</v>
      </c>
      <c r="MG20" s="42" t="n">
        <v>6</v>
      </c>
      <c r="MH20" s="42" t="n">
        <v>1</v>
      </c>
      <c r="MI20" s="42" t="n">
        <v>5</v>
      </c>
      <c r="MJ20" s="42" t="n">
        <v>4</v>
      </c>
      <c r="MK20" s="42" t="n">
        <v>7</v>
      </c>
      <c r="ML20" s="47" t="n">
        <f aca="false">SUM(MC20:MK20)</f>
        <v>45</v>
      </c>
      <c r="MM20" s="42" t="n">
        <v>2</v>
      </c>
      <c r="MN20" s="42" t="n">
        <v>4</v>
      </c>
      <c r="MO20" s="42" t="n">
        <v>6</v>
      </c>
      <c r="MP20" s="42" t="n">
        <v>1</v>
      </c>
      <c r="MQ20" s="42" t="n">
        <v>8</v>
      </c>
      <c r="MR20" s="42" t="n">
        <v>5</v>
      </c>
      <c r="MS20" s="42" t="n">
        <v>7</v>
      </c>
      <c r="MT20" s="42" t="n">
        <v>3</v>
      </c>
      <c r="MU20" s="42" t="n">
        <v>9</v>
      </c>
      <c r="MV20" s="47" t="n">
        <f aca="false">SUM(MM20:MU20)</f>
        <v>45</v>
      </c>
      <c r="MW20" s="42" t="n">
        <v>6</v>
      </c>
      <c r="MX20" s="42" t="n">
        <v>7</v>
      </c>
      <c r="MY20" s="42" t="n">
        <v>1</v>
      </c>
      <c r="MZ20" s="42" t="n">
        <v>8</v>
      </c>
      <c r="NA20" s="42" t="n">
        <v>3</v>
      </c>
      <c r="NB20" s="42" t="n">
        <v>4</v>
      </c>
      <c r="NC20" s="42" t="n">
        <v>2</v>
      </c>
      <c r="ND20" s="42" t="n">
        <v>5</v>
      </c>
      <c r="NE20" s="42" t="n">
        <v>9</v>
      </c>
      <c r="NF20" s="47" t="n">
        <f aca="false">SUM(MW20:NE20)</f>
        <v>45</v>
      </c>
      <c r="NG20" s="42" t="n">
        <v>5</v>
      </c>
      <c r="NH20" s="42" t="n">
        <v>1</v>
      </c>
      <c r="NI20" s="42" t="n">
        <v>3</v>
      </c>
      <c r="NJ20" s="42" t="n">
        <v>2</v>
      </c>
      <c r="NK20" s="42" t="n">
        <v>8</v>
      </c>
      <c r="NL20" s="42" t="n">
        <v>9</v>
      </c>
      <c r="NM20" s="42" t="n">
        <v>4</v>
      </c>
      <c r="NN20" s="42" t="n">
        <v>7</v>
      </c>
      <c r="NO20" s="42" t="n">
        <v>6</v>
      </c>
      <c r="NP20" s="47" t="n">
        <f aca="false">SUM(NG20:NO20)</f>
        <v>45</v>
      </c>
      <c r="NQ20" s="42" t="n">
        <v>7</v>
      </c>
      <c r="NR20" s="42" t="n">
        <v>8</v>
      </c>
      <c r="NS20" s="42" t="n">
        <v>4</v>
      </c>
      <c r="NT20" s="42" t="n">
        <v>9</v>
      </c>
      <c r="NU20" s="42" t="n">
        <v>1</v>
      </c>
      <c r="NV20" s="42" t="n">
        <v>2</v>
      </c>
      <c r="NW20" s="42" t="n">
        <v>5</v>
      </c>
      <c r="NX20" s="42" t="n">
        <v>3</v>
      </c>
      <c r="NY20" s="42" t="n">
        <v>6</v>
      </c>
      <c r="NZ20" s="47" t="n">
        <f aca="false">SUM(NQ20:NY20)</f>
        <v>45</v>
      </c>
      <c r="OA20" s="42" t="n">
        <v>1</v>
      </c>
      <c r="OB20" s="42" t="n">
        <v>9</v>
      </c>
      <c r="OC20" s="42" t="n">
        <v>3</v>
      </c>
      <c r="OD20" s="42" t="n">
        <v>7</v>
      </c>
      <c r="OE20" s="42" t="n">
        <v>8</v>
      </c>
      <c r="OF20" s="42" t="n">
        <v>4</v>
      </c>
      <c r="OG20" s="42" t="n">
        <v>5</v>
      </c>
      <c r="OH20" s="42" t="n">
        <v>2</v>
      </c>
      <c r="OI20" s="42" t="n">
        <v>6</v>
      </c>
      <c r="OJ20" s="47" t="n">
        <f aca="false">SUM(OA20:OI20)</f>
        <v>45</v>
      </c>
    </row>
    <row r="21" customFormat="false" ht="15" hidden="false" customHeight="false" outlineLevel="0" collapsed="false">
      <c r="A21" s="42" t="n">
        <v>1</v>
      </c>
      <c r="B21" s="42" t="n">
        <v>9</v>
      </c>
      <c r="C21" s="42" t="n">
        <v>7</v>
      </c>
      <c r="D21" s="42" t="n">
        <v>3</v>
      </c>
      <c r="E21" s="42" t="n">
        <v>2</v>
      </c>
      <c r="F21" s="42" t="n">
        <v>8</v>
      </c>
      <c r="G21" s="42" t="n">
        <v>6</v>
      </c>
      <c r="H21" s="42" t="n">
        <v>5</v>
      </c>
      <c r="I21" s="42" t="n">
        <v>4</v>
      </c>
      <c r="J21" s="47" t="n">
        <f aca="false">SUM(A21:I21)</f>
        <v>45</v>
      </c>
      <c r="K21" s="42" t="n">
        <v>5</v>
      </c>
      <c r="L21" s="42" t="n">
        <v>9</v>
      </c>
      <c r="M21" s="42" t="n">
        <v>2</v>
      </c>
      <c r="N21" s="42" t="n">
        <v>6</v>
      </c>
      <c r="O21" s="42" t="n">
        <v>8</v>
      </c>
      <c r="P21" s="42" t="n">
        <v>3</v>
      </c>
      <c r="Q21" s="42" t="n">
        <v>7</v>
      </c>
      <c r="R21" s="42" t="n">
        <v>1</v>
      </c>
      <c r="S21" s="42" t="n">
        <v>4</v>
      </c>
      <c r="T21" s="47" t="n">
        <f aca="false">SUM(K21:S21)</f>
        <v>45</v>
      </c>
      <c r="U21" s="42" t="n">
        <v>3</v>
      </c>
      <c r="V21" s="42" t="n">
        <v>8</v>
      </c>
      <c r="W21" s="42" t="n">
        <v>4</v>
      </c>
      <c r="X21" s="42" t="n">
        <v>2</v>
      </c>
      <c r="Y21" s="42" t="n">
        <v>1</v>
      </c>
      <c r="Z21" s="42" t="n">
        <v>6</v>
      </c>
      <c r="AA21" s="42" t="n">
        <v>5</v>
      </c>
      <c r="AB21" s="42" t="n">
        <v>9</v>
      </c>
      <c r="AC21" s="42" t="n">
        <v>7</v>
      </c>
      <c r="AD21" s="47" t="n">
        <f aca="false">SUM(U21:AC21)</f>
        <v>45</v>
      </c>
      <c r="AE21" s="42" t="n">
        <v>4</v>
      </c>
      <c r="AF21" s="42" t="n">
        <v>3</v>
      </c>
      <c r="AG21" s="42" t="n">
        <v>7</v>
      </c>
      <c r="AH21" s="42" t="n">
        <v>1</v>
      </c>
      <c r="AI21" s="42" t="n">
        <v>6</v>
      </c>
      <c r="AJ21" s="42" t="n">
        <v>5</v>
      </c>
      <c r="AK21" s="42" t="n">
        <v>2</v>
      </c>
      <c r="AL21" s="42" t="n">
        <v>9</v>
      </c>
      <c r="AM21" s="42" t="n">
        <v>8</v>
      </c>
      <c r="AN21" s="47" t="n">
        <f aca="false">SUM(AE21:AM21)</f>
        <v>45</v>
      </c>
      <c r="AO21" s="42" t="n">
        <v>1</v>
      </c>
      <c r="AP21" s="42" t="n">
        <v>7</v>
      </c>
      <c r="AQ21" s="42" t="n">
        <v>9</v>
      </c>
      <c r="AR21" s="42" t="n">
        <v>8</v>
      </c>
      <c r="AS21" s="42" t="n">
        <v>5</v>
      </c>
      <c r="AT21" s="42" t="n">
        <v>3</v>
      </c>
      <c r="AU21" s="42" t="n">
        <v>2</v>
      </c>
      <c r="AV21" s="42" t="n">
        <v>6</v>
      </c>
      <c r="AW21" s="42" t="n">
        <v>4</v>
      </c>
      <c r="AX21" s="47" t="n">
        <f aca="false">SUM(AO21:AW21)</f>
        <v>45</v>
      </c>
      <c r="AY21" s="42" t="n">
        <v>4</v>
      </c>
      <c r="AZ21" s="42" t="n">
        <v>6</v>
      </c>
      <c r="BA21" s="42" t="n">
        <v>2</v>
      </c>
      <c r="BB21" s="42" t="n">
        <v>3</v>
      </c>
      <c r="BC21" s="42" t="n">
        <v>8</v>
      </c>
      <c r="BD21" s="42" t="n">
        <v>1</v>
      </c>
      <c r="BE21" s="42" t="n">
        <v>5</v>
      </c>
      <c r="BF21" s="42" t="n">
        <v>7</v>
      </c>
      <c r="BG21" s="42" t="n">
        <v>9</v>
      </c>
      <c r="BH21" s="47" t="n">
        <f aca="false">SUM(AY21:BG21)</f>
        <v>45</v>
      </c>
      <c r="BI21" s="42" t="n">
        <v>6</v>
      </c>
      <c r="BJ21" s="42" t="n">
        <v>4</v>
      </c>
      <c r="BK21" s="42" t="n">
        <v>7</v>
      </c>
      <c r="BL21" s="42" t="n">
        <v>8</v>
      </c>
      <c r="BM21" s="42" t="n">
        <v>2</v>
      </c>
      <c r="BN21" s="42" t="n">
        <v>3</v>
      </c>
      <c r="BO21" s="42" t="n">
        <v>5</v>
      </c>
      <c r="BP21" s="42" t="n">
        <v>9</v>
      </c>
      <c r="BQ21" s="42" t="n">
        <v>1</v>
      </c>
      <c r="BR21" s="47" t="n">
        <f aca="false">SUM(BI21:BQ21)</f>
        <v>45</v>
      </c>
      <c r="BS21" s="42" t="n">
        <v>3</v>
      </c>
      <c r="BT21" s="42" t="n">
        <v>9</v>
      </c>
      <c r="BU21" s="42" t="n">
        <v>2</v>
      </c>
      <c r="BV21" s="42" t="n">
        <v>1</v>
      </c>
      <c r="BW21" s="42" t="n">
        <v>4</v>
      </c>
      <c r="BX21" s="42" t="n">
        <v>5</v>
      </c>
      <c r="BY21" s="42" t="n">
        <v>6</v>
      </c>
      <c r="BZ21" s="42" t="n">
        <v>8</v>
      </c>
      <c r="CA21" s="42" t="n">
        <v>7</v>
      </c>
      <c r="CB21" s="47" t="n">
        <f aca="false">SUM(BS21:CA21)</f>
        <v>45</v>
      </c>
      <c r="CC21" s="42" t="n">
        <v>1</v>
      </c>
      <c r="CD21" s="42" t="n">
        <v>7</v>
      </c>
      <c r="CE21" s="42" t="n">
        <v>3</v>
      </c>
      <c r="CF21" s="42" t="n">
        <v>8</v>
      </c>
      <c r="CG21" s="42" t="n">
        <v>2</v>
      </c>
      <c r="CH21" s="42" t="n">
        <v>4</v>
      </c>
      <c r="CI21" s="42" t="n">
        <v>5</v>
      </c>
      <c r="CJ21" s="42" t="n">
        <v>6</v>
      </c>
      <c r="CK21" s="42" t="n">
        <v>9</v>
      </c>
      <c r="CL21" s="47" t="n">
        <f aca="false">SUM(CC21:CK21)</f>
        <v>45</v>
      </c>
      <c r="CM21" s="42" t="n">
        <v>9</v>
      </c>
      <c r="CN21" s="42" t="n">
        <v>8</v>
      </c>
      <c r="CO21" s="42" t="n">
        <v>5</v>
      </c>
      <c r="CP21" s="42" t="n">
        <v>6</v>
      </c>
      <c r="CQ21" s="42" t="n">
        <v>3</v>
      </c>
      <c r="CR21" s="42" t="n">
        <v>1</v>
      </c>
      <c r="CS21" s="42" t="n">
        <v>2</v>
      </c>
      <c r="CT21" s="42" t="n">
        <v>4</v>
      </c>
      <c r="CU21" s="42" t="n">
        <v>7</v>
      </c>
      <c r="CV21" s="47" t="n">
        <f aca="false">SUM(CM21:CU21)</f>
        <v>45</v>
      </c>
      <c r="CW21" s="42" t="n">
        <v>6</v>
      </c>
      <c r="CX21" s="42" t="n">
        <v>9</v>
      </c>
      <c r="CY21" s="42" t="n">
        <v>5</v>
      </c>
      <c r="CZ21" s="42" t="n">
        <v>2</v>
      </c>
      <c r="DA21" s="42" t="n">
        <v>8</v>
      </c>
      <c r="DB21" s="42" t="n">
        <v>7</v>
      </c>
      <c r="DC21" s="42" t="n">
        <v>4</v>
      </c>
      <c r="DD21" s="42" t="n">
        <v>3</v>
      </c>
      <c r="DE21" s="42" t="n">
        <v>1</v>
      </c>
      <c r="DF21" s="47" t="n">
        <f aca="false">SUM(CW21:DE21)</f>
        <v>45</v>
      </c>
      <c r="DG21" s="42" t="n">
        <v>3</v>
      </c>
      <c r="DH21" s="42" t="n">
        <v>5</v>
      </c>
      <c r="DI21" s="42" t="n">
        <v>7</v>
      </c>
      <c r="DJ21" s="42" t="n">
        <v>2</v>
      </c>
      <c r="DK21" s="42" t="n">
        <v>8</v>
      </c>
      <c r="DL21" s="42" t="n">
        <v>9</v>
      </c>
      <c r="DM21" s="42" t="n">
        <v>6</v>
      </c>
      <c r="DN21" s="42" t="n">
        <v>4</v>
      </c>
      <c r="DO21" s="42" t="n">
        <v>1</v>
      </c>
      <c r="DP21" s="47" t="n">
        <f aca="false">SUM(DG21:DO21)</f>
        <v>45</v>
      </c>
      <c r="DQ21" s="42" t="n">
        <v>5</v>
      </c>
      <c r="DR21" s="42" t="n">
        <v>7</v>
      </c>
      <c r="DS21" s="42" t="n">
        <v>3</v>
      </c>
      <c r="DT21" s="42" t="n">
        <v>8</v>
      </c>
      <c r="DU21" s="42" t="n">
        <v>4</v>
      </c>
      <c r="DV21" s="42" t="n">
        <v>6</v>
      </c>
      <c r="DW21" s="42" t="n">
        <v>9</v>
      </c>
      <c r="DX21" s="42" t="n">
        <v>2</v>
      </c>
      <c r="DY21" s="42" t="n">
        <v>1</v>
      </c>
      <c r="DZ21" s="47" t="n">
        <f aca="false">SUM(DQ21:DY21)</f>
        <v>45</v>
      </c>
      <c r="EA21" s="42" t="n">
        <v>9</v>
      </c>
      <c r="EB21" s="42" t="n">
        <v>7</v>
      </c>
      <c r="EC21" s="42" t="n">
        <v>4</v>
      </c>
      <c r="ED21" s="42" t="n">
        <v>2</v>
      </c>
      <c r="EE21" s="42" t="n">
        <v>1</v>
      </c>
      <c r="EF21" s="42" t="n">
        <v>8</v>
      </c>
      <c r="EG21" s="42" t="n">
        <v>6</v>
      </c>
      <c r="EH21" s="42" t="n">
        <v>5</v>
      </c>
      <c r="EI21" s="42" t="n">
        <v>3</v>
      </c>
      <c r="EJ21" s="47" t="n">
        <f aca="false">SUM(EA21:EI21)</f>
        <v>45</v>
      </c>
      <c r="EK21" s="42" t="n">
        <v>5</v>
      </c>
      <c r="EL21" s="42" t="n">
        <v>1</v>
      </c>
      <c r="EM21" s="42" t="n">
        <v>9</v>
      </c>
      <c r="EN21" s="42" t="n">
        <v>6</v>
      </c>
      <c r="EO21" s="42" t="n">
        <v>8</v>
      </c>
      <c r="EP21" s="42" t="n">
        <v>3</v>
      </c>
      <c r="EQ21" s="42" t="n">
        <v>4</v>
      </c>
      <c r="ER21" s="42" t="n">
        <v>2</v>
      </c>
      <c r="ES21" s="42" t="n">
        <v>7</v>
      </c>
      <c r="ET21" s="47" t="n">
        <f aca="false">SUM(EK21:ES21)</f>
        <v>45</v>
      </c>
      <c r="EU21" s="42" t="n">
        <v>8</v>
      </c>
      <c r="EV21" s="42" t="n">
        <v>3</v>
      </c>
      <c r="EW21" s="42" t="n">
        <v>6</v>
      </c>
      <c r="EX21" s="42" t="n">
        <v>2</v>
      </c>
      <c r="EY21" s="42" t="n">
        <v>4</v>
      </c>
      <c r="EZ21" s="42" t="n">
        <v>7</v>
      </c>
      <c r="FA21" s="42" t="n">
        <v>1</v>
      </c>
      <c r="FB21" s="42" t="n">
        <v>5</v>
      </c>
      <c r="FC21" s="42" t="n">
        <v>9</v>
      </c>
      <c r="FD21" s="47" t="n">
        <f aca="false">SUM(EU21:FC21)</f>
        <v>45</v>
      </c>
      <c r="FE21" s="42" t="n">
        <v>7</v>
      </c>
      <c r="FF21" s="42" t="n">
        <v>4</v>
      </c>
      <c r="FG21" s="42" t="n">
        <v>8</v>
      </c>
      <c r="FH21" s="42" t="n">
        <v>5</v>
      </c>
      <c r="FI21" s="42" t="n">
        <v>2</v>
      </c>
      <c r="FJ21" s="42" t="n">
        <v>6</v>
      </c>
      <c r="FK21" s="42" t="n">
        <v>1</v>
      </c>
      <c r="FL21" s="42" t="n">
        <v>9</v>
      </c>
      <c r="FM21" s="42" t="n">
        <v>3</v>
      </c>
      <c r="FN21" s="47" t="n">
        <f aca="false">SUM(FE21:FM21)</f>
        <v>45</v>
      </c>
      <c r="FO21" s="42" t="n">
        <v>8</v>
      </c>
      <c r="FP21" s="42" t="n">
        <v>5</v>
      </c>
      <c r="FQ21" s="42" t="n">
        <v>6</v>
      </c>
      <c r="FR21" s="42" t="n">
        <v>1</v>
      </c>
      <c r="FS21" s="42" t="n">
        <v>4</v>
      </c>
      <c r="FT21" s="42" t="n">
        <v>3</v>
      </c>
      <c r="FU21" s="42" t="n">
        <v>7</v>
      </c>
      <c r="FV21" s="42" t="n">
        <v>9</v>
      </c>
      <c r="FW21" s="42" t="n">
        <v>2</v>
      </c>
      <c r="FX21" s="47" t="n">
        <f aca="false">SUM(FO21:FW21)</f>
        <v>45</v>
      </c>
      <c r="FY21" s="42" t="n">
        <v>7</v>
      </c>
      <c r="FZ21" s="42" t="n">
        <v>9</v>
      </c>
      <c r="GA21" s="42" t="n">
        <v>4</v>
      </c>
      <c r="GB21" s="42" t="n">
        <v>1</v>
      </c>
      <c r="GC21" s="42" t="n">
        <v>3</v>
      </c>
      <c r="GD21" s="42" t="n">
        <v>6</v>
      </c>
      <c r="GE21" s="42" t="n">
        <v>5</v>
      </c>
      <c r="GF21" s="42" t="n">
        <v>2</v>
      </c>
      <c r="GG21" s="42" t="n">
        <v>8</v>
      </c>
      <c r="GH21" s="47" t="n">
        <f aca="false">SUM(FY21:GG21)</f>
        <v>45</v>
      </c>
      <c r="GI21" s="42" t="n">
        <v>1</v>
      </c>
      <c r="GJ21" s="42" t="n">
        <v>3</v>
      </c>
      <c r="GK21" s="42" t="n">
        <v>4</v>
      </c>
      <c r="GL21" s="42" t="n">
        <v>9</v>
      </c>
      <c r="GM21" s="42" t="n">
        <v>7</v>
      </c>
      <c r="GN21" s="42" t="n">
        <v>8</v>
      </c>
      <c r="GO21" s="42" t="n">
        <v>2</v>
      </c>
      <c r="GP21" s="42" t="n">
        <v>6</v>
      </c>
      <c r="GQ21" s="42" t="n">
        <v>5</v>
      </c>
      <c r="GR21" s="47" t="n">
        <f aca="false">SUM(GI21:GQ21)</f>
        <v>45</v>
      </c>
      <c r="GS21" s="42" t="n">
        <v>9</v>
      </c>
      <c r="GT21" s="42" t="n">
        <v>6</v>
      </c>
      <c r="GU21" s="42" t="n">
        <v>3</v>
      </c>
      <c r="GV21" s="42" t="n">
        <v>8</v>
      </c>
      <c r="GW21" s="42" t="n">
        <v>5</v>
      </c>
      <c r="GX21" s="42" t="n">
        <v>4</v>
      </c>
      <c r="GY21" s="42" t="n">
        <v>7</v>
      </c>
      <c r="GZ21" s="42" t="n">
        <v>2</v>
      </c>
      <c r="HA21" s="42" t="n">
        <v>1</v>
      </c>
      <c r="HB21" s="47" t="n">
        <f aca="false">SUM(GS21:HA21)</f>
        <v>45</v>
      </c>
      <c r="HC21" s="42" t="n">
        <v>8</v>
      </c>
      <c r="HD21" s="42" t="n">
        <v>3</v>
      </c>
      <c r="HE21" s="42" t="n">
        <v>9</v>
      </c>
      <c r="HF21" s="42" t="n">
        <v>7</v>
      </c>
      <c r="HG21" s="42" t="n">
        <v>1</v>
      </c>
      <c r="HH21" s="42" t="n">
        <v>6</v>
      </c>
      <c r="HI21" s="42" t="n">
        <v>2</v>
      </c>
      <c r="HJ21" s="42" t="n">
        <v>4</v>
      </c>
      <c r="HK21" s="42" t="n">
        <v>5</v>
      </c>
      <c r="HL21" s="47" t="n">
        <f aca="false">SUM(HC21:HK21)</f>
        <v>45</v>
      </c>
      <c r="HM21" s="42" t="n">
        <v>4</v>
      </c>
      <c r="HN21" s="42" t="n">
        <v>1</v>
      </c>
      <c r="HO21" s="42" t="n">
        <v>5</v>
      </c>
      <c r="HP21" s="42" t="n">
        <v>2</v>
      </c>
      <c r="HQ21" s="42" t="n">
        <v>3</v>
      </c>
      <c r="HR21" s="42" t="n">
        <v>8</v>
      </c>
      <c r="HS21" s="42" t="n">
        <v>7</v>
      </c>
      <c r="HT21" s="42" t="n">
        <v>6</v>
      </c>
      <c r="HU21" s="42" t="n">
        <v>9</v>
      </c>
      <c r="HV21" s="47" t="n">
        <f aca="false">SUM(HM21:HU21)</f>
        <v>45</v>
      </c>
      <c r="HW21" s="42" t="n">
        <v>5</v>
      </c>
      <c r="HX21" s="42" t="n">
        <v>2</v>
      </c>
      <c r="HY21" s="42" t="n">
        <v>1</v>
      </c>
      <c r="HZ21" s="42" t="n">
        <v>3</v>
      </c>
      <c r="IA21" s="42" t="n">
        <v>6</v>
      </c>
      <c r="IB21" s="42" t="n">
        <v>9</v>
      </c>
      <c r="IC21" s="42" t="n">
        <v>8</v>
      </c>
      <c r="ID21" s="42" t="n">
        <v>7</v>
      </c>
      <c r="IE21" s="42" t="n">
        <v>4</v>
      </c>
      <c r="IF21" s="47" t="n">
        <f aca="false">SUM(HW21:IE21)</f>
        <v>45</v>
      </c>
      <c r="IG21" s="42" t="n">
        <v>6</v>
      </c>
      <c r="IH21" s="42" t="n">
        <v>3</v>
      </c>
      <c r="II21" s="42" t="n">
        <v>2</v>
      </c>
      <c r="IJ21" s="42" t="n">
        <v>7</v>
      </c>
      <c r="IK21" s="42" t="n">
        <v>8</v>
      </c>
      <c r="IL21" s="42" t="n">
        <v>5</v>
      </c>
      <c r="IM21" s="42" t="n">
        <v>9</v>
      </c>
      <c r="IN21" s="42" t="n">
        <v>4</v>
      </c>
      <c r="IO21" s="42" t="n">
        <v>1</v>
      </c>
      <c r="IP21" s="47" t="n">
        <f aca="false">SUM(IG21:IO21)</f>
        <v>45</v>
      </c>
      <c r="IQ21" s="42" t="n">
        <v>2</v>
      </c>
      <c r="IR21" s="42" t="n">
        <v>4</v>
      </c>
      <c r="IS21" s="42" t="n">
        <v>9</v>
      </c>
      <c r="IT21" s="42" t="n">
        <v>8</v>
      </c>
      <c r="IU21" s="42" t="n">
        <v>3</v>
      </c>
      <c r="IV21" s="42" t="n">
        <v>6</v>
      </c>
      <c r="IW21" s="42" t="n">
        <v>7</v>
      </c>
      <c r="IX21" s="42" t="n">
        <v>5</v>
      </c>
      <c r="IY21" s="42" t="n">
        <v>1</v>
      </c>
      <c r="IZ21" s="47" t="n">
        <f aca="false">SUM(IQ21:IY21)</f>
        <v>45</v>
      </c>
      <c r="JA21" s="42" t="n">
        <v>4</v>
      </c>
      <c r="JB21" s="42" t="n">
        <v>5</v>
      </c>
      <c r="JC21" s="42" t="n">
        <v>2</v>
      </c>
      <c r="JD21" s="42" t="n">
        <v>6</v>
      </c>
      <c r="JE21" s="42" t="n">
        <v>9</v>
      </c>
      <c r="JF21" s="42" t="n">
        <v>7</v>
      </c>
      <c r="JG21" s="42" t="n">
        <v>3</v>
      </c>
      <c r="JH21" s="42" t="n">
        <v>1</v>
      </c>
      <c r="JI21" s="42" t="n">
        <v>8</v>
      </c>
      <c r="JJ21" s="47" t="n">
        <f aca="false">SUM(JA21:JI21)</f>
        <v>45</v>
      </c>
      <c r="JK21" s="42" t="n">
        <v>4</v>
      </c>
      <c r="JL21" s="42" t="n">
        <v>1</v>
      </c>
      <c r="JM21" s="42" t="n">
        <v>7</v>
      </c>
      <c r="JN21" s="42" t="n">
        <v>2</v>
      </c>
      <c r="JO21" s="42" t="n">
        <v>5</v>
      </c>
      <c r="JP21" s="42" t="n">
        <v>3</v>
      </c>
      <c r="JQ21" s="42" t="n">
        <v>8</v>
      </c>
      <c r="JR21" s="42" t="n">
        <v>6</v>
      </c>
      <c r="JS21" s="42" t="n">
        <v>9</v>
      </c>
      <c r="JT21" s="47" t="n">
        <f aca="false">SUM(JK21:JS21)</f>
        <v>45</v>
      </c>
      <c r="JU21" s="42" t="n">
        <v>3</v>
      </c>
      <c r="JV21" s="42" t="n">
        <v>1</v>
      </c>
      <c r="JW21" s="42" t="n">
        <v>5</v>
      </c>
      <c r="JX21" s="42" t="n">
        <v>6</v>
      </c>
      <c r="JY21" s="42" t="n">
        <v>4</v>
      </c>
      <c r="JZ21" s="42" t="n">
        <v>9</v>
      </c>
      <c r="KA21" s="42" t="n">
        <v>2</v>
      </c>
      <c r="KB21" s="42" t="n">
        <v>7</v>
      </c>
      <c r="KC21" s="42" t="n">
        <v>8</v>
      </c>
      <c r="KD21" s="47" t="n">
        <f aca="false">SUM(JU21:KC21)</f>
        <v>45</v>
      </c>
      <c r="KE21" s="42" t="n">
        <v>7</v>
      </c>
      <c r="KF21" s="42" t="n">
        <v>1</v>
      </c>
      <c r="KG21" s="42" t="n">
        <v>6</v>
      </c>
      <c r="KH21" s="42" t="n">
        <v>5</v>
      </c>
      <c r="KI21" s="42" t="n">
        <v>8</v>
      </c>
      <c r="KJ21" s="42" t="n">
        <v>9</v>
      </c>
      <c r="KK21" s="42" t="n">
        <v>4</v>
      </c>
      <c r="KL21" s="42" t="n">
        <v>3</v>
      </c>
      <c r="KM21" s="42" t="n">
        <v>2</v>
      </c>
      <c r="KN21" s="47" t="n">
        <f aca="false">SUM(KE21:KM21)</f>
        <v>45</v>
      </c>
      <c r="KO21" s="42" t="n">
        <v>6</v>
      </c>
      <c r="KP21" s="42" t="n">
        <v>3</v>
      </c>
      <c r="KQ21" s="42" t="n">
        <v>8</v>
      </c>
      <c r="KR21" s="42" t="n">
        <v>7</v>
      </c>
      <c r="KS21" s="42" t="n">
        <v>9</v>
      </c>
      <c r="KT21" s="42" t="n">
        <v>1</v>
      </c>
      <c r="KU21" s="42" t="n">
        <v>4</v>
      </c>
      <c r="KV21" s="42" t="n">
        <v>2</v>
      </c>
      <c r="KW21" s="42" t="n">
        <v>5</v>
      </c>
      <c r="KX21" s="47" t="n">
        <f aca="false">SUM(KO21:KW21)</f>
        <v>45</v>
      </c>
      <c r="KY21" s="42" t="n">
        <v>8</v>
      </c>
      <c r="KZ21" s="42" t="n">
        <v>3</v>
      </c>
      <c r="LA21" s="42" t="n">
        <v>4</v>
      </c>
      <c r="LB21" s="42" t="n">
        <v>5</v>
      </c>
      <c r="LC21" s="42" t="n">
        <v>1</v>
      </c>
      <c r="LD21" s="42" t="n">
        <v>6</v>
      </c>
      <c r="LE21" s="42" t="n">
        <v>9</v>
      </c>
      <c r="LF21" s="42" t="n">
        <v>7</v>
      </c>
      <c r="LG21" s="42" t="n">
        <v>2</v>
      </c>
      <c r="LH21" s="47" t="n">
        <f aca="false">SUM(KY21:LG21)</f>
        <v>45</v>
      </c>
      <c r="LI21" s="42" t="n">
        <v>7</v>
      </c>
      <c r="LJ21" s="42" t="n">
        <v>9</v>
      </c>
      <c r="LK21" s="42" t="n">
        <v>5</v>
      </c>
      <c r="LL21" s="42" t="n">
        <v>2</v>
      </c>
      <c r="LM21" s="42" t="n">
        <v>1</v>
      </c>
      <c r="LN21" s="42" t="n">
        <v>6</v>
      </c>
      <c r="LO21" s="42" t="n">
        <v>3</v>
      </c>
      <c r="LP21" s="42" t="n">
        <v>8</v>
      </c>
      <c r="LQ21" s="42" t="n">
        <v>4</v>
      </c>
      <c r="LR21" s="47" t="n">
        <f aca="false">SUM(LI21:LQ21)</f>
        <v>45</v>
      </c>
      <c r="LS21" s="42" t="n">
        <v>3</v>
      </c>
      <c r="LT21" s="42" t="n">
        <v>7</v>
      </c>
      <c r="LU21" s="42" t="n">
        <v>6</v>
      </c>
      <c r="LV21" s="42" t="n">
        <v>9</v>
      </c>
      <c r="LW21" s="42" t="n">
        <v>1</v>
      </c>
      <c r="LX21" s="42" t="n">
        <v>8</v>
      </c>
      <c r="LY21" s="42" t="n">
        <v>2</v>
      </c>
      <c r="LZ21" s="42" t="n">
        <v>5</v>
      </c>
      <c r="MA21" s="42" t="n">
        <v>4</v>
      </c>
      <c r="MB21" s="47" t="n">
        <f aca="false">SUM(LS21:MA21)</f>
        <v>45</v>
      </c>
      <c r="MC21" s="42" t="n">
        <v>2</v>
      </c>
      <c r="MD21" s="42" t="n">
        <v>6</v>
      </c>
      <c r="ME21" s="42" t="n">
        <v>7</v>
      </c>
      <c r="MF21" s="42" t="n">
        <v>4</v>
      </c>
      <c r="MG21" s="42" t="n">
        <v>5</v>
      </c>
      <c r="MH21" s="42" t="n">
        <v>3</v>
      </c>
      <c r="MI21" s="42" t="n">
        <v>9</v>
      </c>
      <c r="MJ21" s="42" t="n">
        <v>8</v>
      </c>
      <c r="MK21" s="42" t="n">
        <v>1</v>
      </c>
      <c r="ML21" s="47" t="n">
        <f aca="false">SUM(MC21:MK21)</f>
        <v>45</v>
      </c>
      <c r="MM21" s="42" t="n">
        <v>5</v>
      </c>
      <c r="MN21" s="42" t="n">
        <v>8</v>
      </c>
      <c r="MO21" s="42" t="n">
        <v>7</v>
      </c>
      <c r="MP21" s="42" t="n">
        <v>9</v>
      </c>
      <c r="MQ21" s="42" t="n">
        <v>6</v>
      </c>
      <c r="MR21" s="42" t="n">
        <v>1</v>
      </c>
      <c r="MS21" s="42" t="n">
        <v>2</v>
      </c>
      <c r="MT21" s="42" t="n">
        <v>4</v>
      </c>
      <c r="MU21" s="42" t="n">
        <v>3</v>
      </c>
      <c r="MV21" s="47" t="n">
        <f aca="false">SUM(MM21:MU21)</f>
        <v>45</v>
      </c>
      <c r="MW21" s="42" t="n">
        <v>3</v>
      </c>
      <c r="MX21" s="42" t="n">
        <v>5</v>
      </c>
      <c r="MY21" s="42" t="n">
        <v>8</v>
      </c>
      <c r="MZ21" s="42" t="n">
        <v>2</v>
      </c>
      <c r="NA21" s="42" t="n">
        <v>6</v>
      </c>
      <c r="NB21" s="42" t="n">
        <v>7</v>
      </c>
      <c r="NC21" s="42" t="n">
        <v>9</v>
      </c>
      <c r="ND21" s="42" t="n">
        <v>4</v>
      </c>
      <c r="NE21" s="42" t="n">
        <v>1</v>
      </c>
      <c r="NF21" s="47" t="n">
        <f aca="false">SUM(MW21:NE21)</f>
        <v>45</v>
      </c>
      <c r="NG21" s="42" t="n">
        <v>9</v>
      </c>
      <c r="NH21" s="42" t="n">
        <v>3</v>
      </c>
      <c r="NI21" s="42" t="n">
        <v>8</v>
      </c>
      <c r="NJ21" s="42" t="n">
        <v>1</v>
      </c>
      <c r="NK21" s="42" t="n">
        <v>7</v>
      </c>
      <c r="NL21" s="42" t="n">
        <v>5</v>
      </c>
      <c r="NM21" s="42" t="n">
        <v>2</v>
      </c>
      <c r="NN21" s="42" t="n">
        <v>6</v>
      </c>
      <c r="NO21" s="42" t="n">
        <v>4</v>
      </c>
      <c r="NP21" s="47" t="n">
        <f aca="false">SUM(NG21:NO21)</f>
        <v>45</v>
      </c>
      <c r="NQ21" s="42" t="n">
        <v>5</v>
      </c>
      <c r="NR21" s="42" t="n">
        <v>1</v>
      </c>
      <c r="NS21" s="42" t="n">
        <v>2</v>
      </c>
      <c r="NT21" s="42" t="n">
        <v>6</v>
      </c>
      <c r="NU21" s="42" t="n">
        <v>7</v>
      </c>
      <c r="NV21" s="42" t="n">
        <v>3</v>
      </c>
      <c r="NW21" s="42" t="n">
        <v>9</v>
      </c>
      <c r="NX21" s="42" t="n">
        <v>8</v>
      </c>
      <c r="NY21" s="42" t="n">
        <v>4</v>
      </c>
      <c r="NZ21" s="47" t="n">
        <f aca="false">SUM(NQ21:NY21)</f>
        <v>45</v>
      </c>
      <c r="OA21" s="42" t="n">
        <v>9</v>
      </c>
      <c r="OB21" s="42" t="n">
        <v>3</v>
      </c>
      <c r="OC21" s="42" t="n">
        <v>6</v>
      </c>
      <c r="OD21" s="42" t="n">
        <v>5</v>
      </c>
      <c r="OE21" s="42" t="n">
        <v>4</v>
      </c>
      <c r="OF21" s="42" t="n">
        <v>2</v>
      </c>
      <c r="OG21" s="42" t="n">
        <v>7</v>
      </c>
      <c r="OH21" s="42" t="n">
        <v>1</v>
      </c>
      <c r="OI21" s="42" t="n">
        <v>8</v>
      </c>
      <c r="OJ21" s="47" t="n">
        <f aca="false">SUM(OA21:OI21)</f>
        <v>45</v>
      </c>
    </row>
    <row r="22" customFormat="false" ht="15" hidden="false" customHeight="false" outlineLevel="0" collapsed="false">
      <c r="A22" s="42" t="n">
        <v>2</v>
      </c>
      <c r="B22" s="42" t="n">
        <v>5</v>
      </c>
      <c r="C22" s="42" t="n">
        <v>6</v>
      </c>
      <c r="D22" s="42" t="n">
        <v>4</v>
      </c>
      <c r="E22" s="42" t="n">
        <v>9</v>
      </c>
      <c r="F22" s="42" t="n">
        <v>1</v>
      </c>
      <c r="G22" s="42" t="n">
        <v>3</v>
      </c>
      <c r="H22" s="42" t="n">
        <v>8</v>
      </c>
      <c r="I22" s="42" t="n">
        <v>7</v>
      </c>
      <c r="J22" s="47" t="n">
        <f aca="false">SUM(A22:I22)</f>
        <v>45</v>
      </c>
      <c r="K22" s="42" t="n">
        <v>1</v>
      </c>
      <c r="L22" s="42" t="n">
        <v>8</v>
      </c>
      <c r="M22" s="42" t="n">
        <v>3</v>
      </c>
      <c r="N22" s="42" t="n">
        <v>4</v>
      </c>
      <c r="O22" s="42" t="n">
        <v>5</v>
      </c>
      <c r="P22" s="42" t="n">
        <v>7</v>
      </c>
      <c r="Q22" s="42" t="n">
        <v>2</v>
      </c>
      <c r="R22" s="42" t="n">
        <v>9</v>
      </c>
      <c r="S22" s="42" t="n">
        <v>6</v>
      </c>
      <c r="T22" s="47" t="n">
        <f aca="false">SUM(K22:S22)</f>
        <v>45</v>
      </c>
      <c r="U22" s="42" t="n">
        <v>6</v>
      </c>
      <c r="V22" s="42" t="n">
        <v>2</v>
      </c>
      <c r="W22" s="42" t="n">
        <v>1</v>
      </c>
      <c r="X22" s="42" t="n">
        <v>5</v>
      </c>
      <c r="Y22" s="42" t="n">
        <v>9</v>
      </c>
      <c r="Z22" s="42" t="n">
        <v>7</v>
      </c>
      <c r="AA22" s="42" t="n">
        <v>3</v>
      </c>
      <c r="AB22" s="42" t="n">
        <v>4</v>
      </c>
      <c r="AC22" s="42" t="n">
        <v>8</v>
      </c>
      <c r="AD22" s="47" t="n">
        <f aca="false">SUM(U22:AC22)</f>
        <v>45</v>
      </c>
      <c r="AE22" s="42" t="n">
        <v>2</v>
      </c>
      <c r="AF22" s="42" t="n">
        <v>1</v>
      </c>
      <c r="AG22" s="42" t="n">
        <v>9</v>
      </c>
      <c r="AH22" s="42" t="n">
        <v>8</v>
      </c>
      <c r="AI22" s="42" t="n">
        <v>3</v>
      </c>
      <c r="AJ22" s="42" t="n">
        <v>7</v>
      </c>
      <c r="AK22" s="42" t="n">
        <v>5</v>
      </c>
      <c r="AL22" s="42" t="n">
        <v>4</v>
      </c>
      <c r="AM22" s="42" t="n">
        <v>6</v>
      </c>
      <c r="AN22" s="47" t="n">
        <f aca="false">SUM(AE22:AM22)</f>
        <v>45</v>
      </c>
      <c r="AO22" s="42" t="n">
        <v>2</v>
      </c>
      <c r="AP22" s="42" t="n">
        <v>8</v>
      </c>
      <c r="AQ22" s="42" t="n">
        <v>4</v>
      </c>
      <c r="AR22" s="42" t="n">
        <v>7</v>
      </c>
      <c r="AS22" s="42" t="n">
        <v>9</v>
      </c>
      <c r="AT22" s="42" t="n">
        <v>6</v>
      </c>
      <c r="AU22" s="42" t="n">
        <v>3</v>
      </c>
      <c r="AV22" s="42" t="n">
        <v>1</v>
      </c>
      <c r="AW22" s="42" t="n">
        <v>5</v>
      </c>
      <c r="AX22" s="47" t="n">
        <f aca="false">SUM(AO22:AW22)</f>
        <v>45</v>
      </c>
      <c r="AY22" s="42" t="n">
        <v>5</v>
      </c>
      <c r="AZ22" s="42" t="n">
        <v>8</v>
      </c>
      <c r="BA22" s="42" t="n">
        <v>3</v>
      </c>
      <c r="BB22" s="42" t="n">
        <v>9</v>
      </c>
      <c r="BC22" s="42" t="n">
        <v>7</v>
      </c>
      <c r="BD22" s="42" t="n">
        <v>4</v>
      </c>
      <c r="BE22" s="42" t="n">
        <v>2</v>
      </c>
      <c r="BF22" s="42" t="n">
        <v>1</v>
      </c>
      <c r="BG22" s="42" t="n">
        <v>6</v>
      </c>
      <c r="BH22" s="47" t="n">
        <f aca="false">SUM(AY22:BG22)</f>
        <v>45</v>
      </c>
      <c r="BI22" s="42" t="n">
        <v>1</v>
      </c>
      <c r="BJ22" s="42" t="n">
        <v>2</v>
      </c>
      <c r="BK22" s="42" t="n">
        <v>3</v>
      </c>
      <c r="BL22" s="42" t="n">
        <v>4</v>
      </c>
      <c r="BM22" s="42" t="n">
        <v>5</v>
      </c>
      <c r="BN22" s="42" t="n">
        <v>9</v>
      </c>
      <c r="BO22" s="42" t="n">
        <v>6</v>
      </c>
      <c r="BP22" s="42" t="n">
        <v>7</v>
      </c>
      <c r="BQ22" s="42" t="n">
        <v>8</v>
      </c>
      <c r="BR22" s="47" t="n">
        <f aca="false">SUM(BI22:BQ22)</f>
        <v>45</v>
      </c>
      <c r="BS22" s="42" t="n">
        <v>1</v>
      </c>
      <c r="BT22" s="42" t="n">
        <v>8</v>
      </c>
      <c r="BU22" s="42" t="n">
        <v>4</v>
      </c>
      <c r="BV22" s="42" t="n">
        <v>6</v>
      </c>
      <c r="BW22" s="42" t="n">
        <v>7</v>
      </c>
      <c r="BX22" s="42" t="n">
        <v>2</v>
      </c>
      <c r="BY22" s="42" t="n">
        <v>9</v>
      </c>
      <c r="BZ22" s="42" t="n">
        <v>5</v>
      </c>
      <c r="CA22" s="42" t="n">
        <v>3</v>
      </c>
      <c r="CB22" s="47" t="n">
        <f aca="false">SUM(BS22:CA22)</f>
        <v>45</v>
      </c>
      <c r="CC22" s="42" t="n">
        <v>6</v>
      </c>
      <c r="CD22" s="42" t="n">
        <v>8</v>
      </c>
      <c r="CE22" s="42" t="n">
        <v>2</v>
      </c>
      <c r="CF22" s="42" t="n">
        <v>1</v>
      </c>
      <c r="CG22" s="42" t="n">
        <v>5</v>
      </c>
      <c r="CH22" s="42" t="n">
        <v>9</v>
      </c>
      <c r="CI22" s="42" t="n">
        <v>4</v>
      </c>
      <c r="CJ22" s="42" t="n">
        <v>7</v>
      </c>
      <c r="CK22" s="42" t="n">
        <v>3</v>
      </c>
      <c r="CL22" s="47" t="n">
        <f aca="false">SUM(CC22:CK22)</f>
        <v>45</v>
      </c>
      <c r="CM22" s="42" t="n">
        <v>7</v>
      </c>
      <c r="CN22" s="42" t="n">
        <v>4</v>
      </c>
      <c r="CO22" s="42" t="n">
        <v>3</v>
      </c>
      <c r="CP22" s="42" t="n">
        <v>8</v>
      </c>
      <c r="CQ22" s="42" t="n">
        <v>2</v>
      </c>
      <c r="CR22" s="42" t="n">
        <v>5</v>
      </c>
      <c r="CS22" s="42" t="n">
        <v>1</v>
      </c>
      <c r="CT22" s="42" t="n">
        <v>6</v>
      </c>
      <c r="CU22" s="42" t="n">
        <v>9</v>
      </c>
      <c r="CV22" s="47" t="n">
        <f aca="false">SUM(CM22:CU22)</f>
        <v>45</v>
      </c>
      <c r="CW22" s="42" t="n">
        <v>3</v>
      </c>
      <c r="CX22" s="42" t="n">
        <v>1</v>
      </c>
      <c r="CY22" s="42" t="n">
        <v>2</v>
      </c>
      <c r="CZ22" s="42" t="n">
        <v>4</v>
      </c>
      <c r="DA22" s="42" t="n">
        <v>5</v>
      </c>
      <c r="DB22" s="42" t="n">
        <v>6</v>
      </c>
      <c r="DC22" s="42" t="n">
        <v>7</v>
      </c>
      <c r="DD22" s="42" t="n">
        <v>9</v>
      </c>
      <c r="DE22" s="42" t="n">
        <v>8</v>
      </c>
      <c r="DF22" s="47" t="n">
        <f aca="false">SUM(CW22:DE22)</f>
        <v>45</v>
      </c>
      <c r="DG22" s="42" t="n">
        <v>9</v>
      </c>
      <c r="DH22" s="42" t="n">
        <v>6</v>
      </c>
      <c r="DI22" s="42" t="n">
        <v>4</v>
      </c>
      <c r="DJ22" s="42" t="n">
        <v>5</v>
      </c>
      <c r="DK22" s="42" t="n">
        <v>1</v>
      </c>
      <c r="DL22" s="42" t="n">
        <v>7</v>
      </c>
      <c r="DM22" s="42" t="n">
        <v>8</v>
      </c>
      <c r="DN22" s="42" t="n">
        <v>3</v>
      </c>
      <c r="DO22" s="42" t="n">
        <v>2</v>
      </c>
      <c r="DP22" s="47" t="n">
        <f aca="false">SUM(DG22:DO22)</f>
        <v>45</v>
      </c>
      <c r="DQ22" s="42" t="n">
        <v>8</v>
      </c>
      <c r="DR22" s="42" t="n">
        <v>2</v>
      </c>
      <c r="DS22" s="42" t="n">
        <v>4</v>
      </c>
      <c r="DT22" s="42" t="n">
        <v>9</v>
      </c>
      <c r="DU22" s="42" t="n">
        <v>3</v>
      </c>
      <c r="DV22" s="42" t="n">
        <v>1</v>
      </c>
      <c r="DW22" s="42" t="n">
        <v>7</v>
      </c>
      <c r="DX22" s="42" t="n">
        <v>6</v>
      </c>
      <c r="DY22" s="42" t="n">
        <v>5</v>
      </c>
      <c r="DZ22" s="47" t="n">
        <f aca="false">SUM(DQ22:DY22)</f>
        <v>45</v>
      </c>
      <c r="EA22" s="42" t="n">
        <v>3</v>
      </c>
      <c r="EB22" s="42" t="n">
        <v>5</v>
      </c>
      <c r="EC22" s="42" t="n">
        <v>1</v>
      </c>
      <c r="ED22" s="42" t="n">
        <v>4</v>
      </c>
      <c r="EE22" s="42" t="n">
        <v>7</v>
      </c>
      <c r="EF22" s="42" t="n">
        <v>6</v>
      </c>
      <c r="EG22" s="42" t="n">
        <v>2</v>
      </c>
      <c r="EH22" s="42" t="n">
        <v>8</v>
      </c>
      <c r="EI22" s="42" t="n">
        <v>9</v>
      </c>
      <c r="EJ22" s="47" t="n">
        <f aca="false">SUM(EA22:EI22)</f>
        <v>45</v>
      </c>
      <c r="EK22" s="42" t="n">
        <v>8</v>
      </c>
      <c r="EL22" s="42" t="n">
        <v>4</v>
      </c>
      <c r="EM22" s="42" t="n">
        <v>2</v>
      </c>
      <c r="EN22" s="42" t="n">
        <v>7</v>
      </c>
      <c r="EO22" s="42" t="n">
        <v>9</v>
      </c>
      <c r="EP22" s="42" t="n">
        <v>5</v>
      </c>
      <c r="EQ22" s="42" t="n">
        <v>1</v>
      </c>
      <c r="ER22" s="42" t="n">
        <v>6</v>
      </c>
      <c r="ES22" s="42" t="n">
        <v>3</v>
      </c>
      <c r="ET22" s="47" t="n">
        <f aca="false">SUM(EK22:ES22)</f>
        <v>45</v>
      </c>
      <c r="EU22" s="42" t="n">
        <v>1</v>
      </c>
      <c r="EV22" s="42" t="n">
        <v>2</v>
      </c>
      <c r="EW22" s="42" t="n">
        <v>9</v>
      </c>
      <c r="EX22" s="42" t="n">
        <v>5</v>
      </c>
      <c r="EY22" s="42" t="n">
        <v>8</v>
      </c>
      <c r="EZ22" s="42" t="n">
        <v>3</v>
      </c>
      <c r="FA22" s="42" t="n">
        <v>7</v>
      </c>
      <c r="FB22" s="42" t="n">
        <v>4</v>
      </c>
      <c r="FC22" s="42" t="n">
        <v>6</v>
      </c>
      <c r="FD22" s="47" t="n">
        <f aca="false">SUM(EU22:FC22)</f>
        <v>45</v>
      </c>
      <c r="FE22" s="42" t="n">
        <v>5</v>
      </c>
      <c r="FF22" s="42" t="n">
        <v>2</v>
      </c>
      <c r="FG22" s="42" t="n">
        <v>1</v>
      </c>
      <c r="FH22" s="42" t="n">
        <v>8</v>
      </c>
      <c r="FI22" s="42" t="n">
        <v>9</v>
      </c>
      <c r="FJ22" s="42" t="n">
        <v>3</v>
      </c>
      <c r="FK22" s="42" t="n">
        <v>6</v>
      </c>
      <c r="FL22" s="42" t="n">
        <v>7</v>
      </c>
      <c r="FM22" s="42" t="n">
        <v>4</v>
      </c>
      <c r="FN22" s="47" t="n">
        <f aca="false">SUM(FE22:FM22)</f>
        <v>45</v>
      </c>
      <c r="FO22" s="42" t="n">
        <v>4</v>
      </c>
      <c r="FP22" s="42" t="n">
        <v>9</v>
      </c>
      <c r="FQ22" s="42" t="n">
        <v>3</v>
      </c>
      <c r="FR22" s="42" t="n">
        <v>7</v>
      </c>
      <c r="FS22" s="42" t="n">
        <v>5</v>
      </c>
      <c r="FT22" s="42" t="n">
        <v>2</v>
      </c>
      <c r="FU22" s="42" t="n">
        <v>8</v>
      </c>
      <c r="FV22" s="42" t="n">
        <v>6</v>
      </c>
      <c r="FW22" s="42" t="n">
        <v>1</v>
      </c>
      <c r="FX22" s="47" t="n">
        <f aca="false">SUM(FO22:FW22)</f>
        <v>45</v>
      </c>
      <c r="FY22" s="42" t="n">
        <v>3</v>
      </c>
      <c r="FZ22" s="42" t="n">
        <v>8</v>
      </c>
      <c r="GA22" s="42" t="n">
        <v>5</v>
      </c>
      <c r="GB22" s="42" t="n">
        <v>7</v>
      </c>
      <c r="GC22" s="42" t="n">
        <v>2</v>
      </c>
      <c r="GD22" s="42" t="n">
        <v>9</v>
      </c>
      <c r="GE22" s="42" t="n">
        <v>1</v>
      </c>
      <c r="GF22" s="42" t="n">
        <v>6</v>
      </c>
      <c r="GG22" s="42" t="n">
        <v>4</v>
      </c>
      <c r="GH22" s="47" t="n">
        <f aca="false">SUM(FY22:GG22)</f>
        <v>45</v>
      </c>
      <c r="GI22" s="42" t="n">
        <v>9</v>
      </c>
      <c r="GJ22" s="42" t="n">
        <v>8</v>
      </c>
      <c r="GK22" s="42" t="n">
        <v>2</v>
      </c>
      <c r="GL22" s="42" t="n">
        <v>3</v>
      </c>
      <c r="GM22" s="42" t="n">
        <v>6</v>
      </c>
      <c r="GN22" s="42" t="n">
        <v>5</v>
      </c>
      <c r="GO22" s="42" t="n">
        <v>4</v>
      </c>
      <c r="GP22" s="42" t="n">
        <v>1</v>
      </c>
      <c r="GQ22" s="42" t="n">
        <v>7</v>
      </c>
      <c r="GR22" s="47" t="n">
        <f aca="false">SUM(GI22:GQ22)</f>
        <v>45</v>
      </c>
      <c r="GS22" s="42" t="n">
        <v>5</v>
      </c>
      <c r="GT22" s="42" t="n">
        <v>4</v>
      </c>
      <c r="GU22" s="42" t="n">
        <v>8</v>
      </c>
      <c r="GV22" s="42" t="n">
        <v>1</v>
      </c>
      <c r="GW22" s="42" t="n">
        <v>2</v>
      </c>
      <c r="GX22" s="42" t="n">
        <v>7</v>
      </c>
      <c r="GY22" s="42" t="n">
        <v>6</v>
      </c>
      <c r="GZ22" s="42" t="n">
        <v>3</v>
      </c>
      <c r="HA22" s="42" t="n">
        <v>9</v>
      </c>
      <c r="HB22" s="47" t="n">
        <f aca="false">SUM(GS22:HA22)</f>
        <v>45</v>
      </c>
      <c r="HC22" s="42" t="n">
        <v>4</v>
      </c>
      <c r="HD22" s="42" t="n">
        <v>6</v>
      </c>
      <c r="HE22" s="42" t="n">
        <v>7</v>
      </c>
      <c r="HF22" s="42" t="n">
        <v>2</v>
      </c>
      <c r="HG22" s="42" t="n">
        <v>9</v>
      </c>
      <c r="HH22" s="42" t="n">
        <v>5</v>
      </c>
      <c r="HI22" s="42" t="n">
        <v>1</v>
      </c>
      <c r="HJ22" s="42" t="n">
        <v>3</v>
      </c>
      <c r="HK22" s="42" t="n">
        <v>8</v>
      </c>
      <c r="HL22" s="47" t="n">
        <f aca="false">SUM(HC22:HK22)</f>
        <v>45</v>
      </c>
      <c r="HM22" s="42" t="n">
        <v>3</v>
      </c>
      <c r="HN22" s="42" t="n">
        <v>7</v>
      </c>
      <c r="HO22" s="42" t="n">
        <v>2</v>
      </c>
      <c r="HP22" s="42" t="n">
        <v>4</v>
      </c>
      <c r="HQ22" s="42" t="n">
        <v>9</v>
      </c>
      <c r="HR22" s="42" t="n">
        <v>6</v>
      </c>
      <c r="HS22" s="42" t="n">
        <v>5</v>
      </c>
      <c r="HT22" s="42" t="n">
        <v>8</v>
      </c>
      <c r="HU22" s="42" t="n">
        <v>1</v>
      </c>
      <c r="HV22" s="47" t="n">
        <f aca="false">SUM(HM22:HU22)</f>
        <v>45</v>
      </c>
      <c r="HW22" s="42" t="n">
        <v>8</v>
      </c>
      <c r="HX22" s="42" t="n">
        <v>4</v>
      </c>
      <c r="HY22" s="42" t="n">
        <v>7</v>
      </c>
      <c r="HZ22" s="42" t="n">
        <v>2</v>
      </c>
      <c r="IA22" s="42" t="n">
        <v>1</v>
      </c>
      <c r="IB22" s="42" t="n">
        <v>5</v>
      </c>
      <c r="IC22" s="42" t="n">
        <v>6</v>
      </c>
      <c r="ID22" s="42" t="n">
        <v>9</v>
      </c>
      <c r="IE22" s="42" t="n">
        <v>3</v>
      </c>
      <c r="IF22" s="47" t="n">
        <f aca="false">SUM(HW22:IE22)</f>
        <v>45</v>
      </c>
      <c r="IG22" s="42" t="n">
        <v>9</v>
      </c>
      <c r="IH22" s="42" t="n">
        <v>1</v>
      </c>
      <c r="II22" s="42" t="n">
        <v>8</v>
      </c>
      <c r="IJ22" s="42" t="n">
        <v>3</v>
      </c>
      <c r="IK22" s="42" t="n">
        <v>4</v>
      </c>
      <c r="IL22" s="42" t="n">
        <v>2</v>
      </c>
      <c r="IM22" s="42" t="n">
        <v>6</v>
      </c>
      <c r="IN22" s="42" t="n">
        <v>7</v>
      </c>
      <c r="IO22" s="42" t="n">
        <v>5</v>
      </c>
      <c r="IP22" s="47" t="n">
        <f aca="false">SUM(IG22:IO22)</f>
        <v>45</v>
      </c>
      <c r="IQ22" s="42" t="n">
        <v>3</v>
      </c>
      <c r="IR22" s="42" t="n">
        <v>1</v>
      </c>
      <c r="IS22" s="42" t="n">
        <v>7</v>
      </c>
      <c r="IT22" s="42" t="n">
        <v>2</v>
      </c>
      <c r="IU22" s="42" t="n">
        <v>5</v>
      </c>
      <c r="IV22" s="42" t="n">
        <v>9</v>
      </c>
      <c r="IW22" s="42" t="n">
        <v>8</v>
      </c>
      <c r="IX22" s="42" t="n">
        <v>6</v>
      </c>
      <c r="IY22" s="42" t="n">
        <v>4</v>
      </c>
      <c r="IZ22" s="47" t="n">
        <f aca="false">SUM(IQ22:IY22)</f>
        <v>45</v>
      </c>
      <c r="JA22" s="42" t="n">
        <v>7</v>
      </c>
      <c r="JB22" s="42" t="n">
        <v>8</v>
      </c>
      <c r="JC22" s="42" t="n">
        <v>3</v>
      </c>
      <c r="JD22" s="42" t="n">
        <v>4</v>
      </c>
      <c r="JE22" s="42" t="n">
        <v>2</v>
      </c>
      <c r="JF22" s="42" t="n">
        <v>1</v>
      </c>
      <c r="JG22" s="42" t="n">
        <v>9</v>
      </c>
      <c r="JH22" s="42" t="n">
        <v>6</v>
      </c>
      <c r="JI22" s="42" t="n">
        <v>5</v>
      </c>
      <c r="JJ22" s="47" t="n">
        <f aca="false">SUM(JA22:JI22)</f>
        <v>45</v>
      </c>
      <c r="JK22" s="42" t="n">
        <v>5</v>
      </c>
      <c r="JL22" s="42" t="n">
        <v>6</v>
      </c>
      <c r="JM22" s="42" t="n">
        <v>9</v>
      </c>
      <c r="JN22" s="42" t="n">
        <v>1</v>
      </c>
      <c r="JO22" s="42" t="n">
        <v>4</v>
      </c>
      <c r="JP22" s="42" t="n">
        <v>8</v>
      </c>
      <c r="JQ22" s="42" t="n">
        <v>7</v>
      </c>
      <c r="JR22" s="42" t="n">
        <v>2</v>
      </c>
      <c r="JS22" s="42" t="n">
        <v>3</v>
      </c>
      <c r="JT22" s="47" t="n">
        <f aca="false">SUM(JK22:JS22)</f>
        <v>45</v>
      </c>
      <c r="JU22" s="42" t="n">
        <v>4</v>
      </c>
      <c r="JV22" s="42" t="n">
        <v>2</v>
      </c>
      <c r="JW22" s="42" t="n">
        <v>7</v>
      </c>
      <c r="JX22" s="42" t="n">
        <v>8</v>
      </c>
      <c r="JY22" s="42" t="n">
        <v>5</v>
      </c>
      <c r="JZ22" s="42" t="n">
        <v>1</v>
      </c>
      <c r="KA22" s="42" t="n">
        <v>3</v>
      </c>
      <c r="KB22" s="42" t="n">
        <v>6</v>
      </c>
      <c r="KC22" s="42" t="n">
        <v>9</v>
      </c>
      <c r="KD22" s="47" t="n">
        <f aca="false">SUM(JU22:KC22)</f>
        <v>45</v>
      </c>
      <c r="KE22" s="42" t="n">
        <v>2</v>
      </c>
      <c r="KF22" s="42" t="n">
        <v>5</v>
      </c>
      <c r="KG22" s="42" t="n">
        <v>3</v>
      </c>
      <c r="KH22" s="42" t="n">
        <v>1</v>
      </c>
      <c r="KI22" s="42" t="n">
        <v>4</v>
      </c>
      <c r="KJ22" s="42" t="n">
        <v>7</v>
      </c>
      <c r="KK22" s="42" t="n">
        <v>6</v>
      </c>
      <c r="KL22" s="42" t="n">
        <v>8</v>
      </c>
      <c r="KM22" s="42" t="n">
        <v>9</v>
      </c>
      <c r="KN22" s="47" t="n">
        <f aca="false">SUM(KE22:KM22)</f>
        <v>45</v>
      </c>
      <c r="KO22" s="42" t="n">
        <v>1</v>
      </c>
      <c r="KP22" s="42" t="n">
        <v>9</v>
      </c>
      <c r="KQ22" s="42" t="n">
        <v>4</v>
      </c>
      <c r="KR22" s="42" t="n">
        <v>8</v>
      </c>
      <c r="KS22" s="42" t="n">
        <v>5</v>
      </c>
      <c r="KT22" s="42" t="n">
        <v>2</v>
      </c>
      <c r="KU22" s="42" t="n">
        <v>3</v>
      </c>
      <c r="KV22" s="42" t="n">
        <v>7</v>
      </c>
      <c r="KW22" s="42" t="n">
        <v>6</v>
      </c>
      <c r="KX22" s="47" t="n">
        <f aca="false">SUM(KO22:KW22)</f>
        <v>45</v>
      </c>
      <c r="KY22" s="42" t="n">
        <v>6</v>
      </c>
      <c r="KZ22" s="42" t="n">
        <v>5</v>
      </c>
      <c r="LA22" s="42" t="n">
        <v>9</v>
      </c>
      <c r="LB22" s="42" t="n">
        <v>2</v>
      </c>
      <c r="LC22" s="42" t="n">
        <v>7</v>
      </c>
      <c r="LD22" s="42" t="n">
        <v>4</v>
      </c>
      <c r="LE22" s="42" t="n">
        <v>1</v>
      </c>
      <c r="LF22" s="42" t="n">
        <v>8</v>
      </c>
      <c r="LG22" s="42" t="n">
        <v>3</v>
      </c>
      <c r="LH22" s="47" t="n">
        <f aca="false">SUM(KY22:LG22)</f>
        <v>45</v>
      </c>
      <c r="LI22" s="42" t="n">
        <v>2</v>
      </c>
      <c r="LJ22" s="42" t="n">
        <v>4</v>
      </c>
      <c r="LK22" s="42" t="n">
        <v>8</v>
      </c>
      <c r="LL22" s="42" t="n">
        <v>3</v>
      </c>
      <c r="LM22" s="42" t="n">
        <v>5</v>
      </c>
      <c r="LN22" s="42" t="n">
        <v>9</v>
      </c>
      <c r="LO22" s="42" t="n">
        <v>7</v>
      </c>
      <c r="LP22" s="42" t="n">
        <v>1</v>
      </c>
      <c r="LQ22" s="42" t="n">
        <v>6</v>
      </c>
      <c r="LR22" s="47" t="n">
        <f aca="false">SUM(LI22:LQ22)</f>
        <v>45</v>
      </c>
      <c r="LS22" s="42" t="n">
        <v>9</v>
      </c>
      <c r="LT22" s="42" t="n">
        <v>8</v>
      </c>
      <c r="LU22" s="42" t="n">
        <v>4</v>
      </c>
      <c r="LV22" s="42" t="n">
        <v>5</v>
      </c>
      <c r="LW22" s="42" t="n">
        <v>6</v>
      </c>
      <c r="LX22" s="42" t="n">
        <v>2</v>
      </c>
      <c r="LY22" s="42" t="n">
        <v>3</v>
      </c>
      <c r="LZ22" s="42" t="n">
        <v>1</v>
      </c>
      <c r="MA22" s="42" t="n">
        <v>7</v>
      </c>
      <c r="MB22" s="47" t="n">
        <f aca="false">SUM(LS22:MA22)</f>
        <v>45</v>
      </c>
      <c r="MC22" s="42" t="n">
        <v>1</v>
      </c>
      <c r="MD22" s="42" t="n">
        <v>9</v>
      </c>
      <c r="ME22" s="42" t="n">
        <v>4</v>
      </c>
      <c r="MF22" s="42" t="n">
        <v>8</v>
      </c>
      <c r="MG22" s="42" t="n">
        <v>2</v>
      </c>
      <c r="MH22" s="42" t="n">
        <v>6</v>
      </c>
      <c r="MI22" s="42" t="n">
        <v>3</v>
      </c>
      <c r="MJ22" s="42" t="n">
        <v>7</v>
      </c>
      <c r="MK22" s="42" t="n">
        <v>5</v>
      </c>
      <c r="ML22" s="47" t="n">
        <f aca="false">SUM(MC22:MK22)</f>
        <v>45</v>
      </c>
      <c r="MM22" s="42" t="n">
        <v>6</v>
      </c>
      <c r="MN22" s="42" t="n">
        <v>9</v>
      </c>
      <c r="MO22" s="42" t="n">
        <v>3</v>
      </c>
      <c r="MP22" s="42" t="n">
        <v>2</v>
      </c>
      <c r="MQ22" s="42" t="n">
        <v>5</v>
      </c>
      <c r="MR22" s="42" t="n">
        <v>4</v>
      </c>
      <c r="MS22" s="42" t="n">
        <v>8</v>
      </c>
      <c r="MT22" s="42" t="n">
        <v>7</v>
      </c>
      <c r="MU22" s="42" t="n">
        <v>1</v>
      </c>
      <c r="MV22" s="47" t="n">
        <f aca="false">SUM(MM22:MU22)</f>
        <v>45</v>
      </c>
      <c r="MW22" s="42" t="n">
        <v>9</v>
      </c>
      <c r="MX22" s="42" t="n">
        <v>6</v>
      </c>
      <c r="MY22" s="42" t="n">
        <v>7</v>
      </c>
      <c r="MZ22" s="42" t="n">
        <v>4</v>
      </c>
      <c r="NA22" s="42" t="n">
        <v>1</v>
      </c>
      <c r="NB22" s="42" t="n">
        <v>5</v>
      </c>
      <c r="NC22" s="42" t="n">
        <v>8</v>
      </c>
      <c r="ND22" s="42" t="n">
        <v>2</v>
      </c>
      <c r="NE22" s="42" t="n">
        <v>3</v>
      </c>
      <c r="NF22" s="47" t="n">
        <f aca="false">SUM(MW22:NE22)</f>
        <v>45</v>
      </c>
      <c r="NG22" s="42" t="n">
        <v>6</v>
      </c>
      <c r="NH22" s="42" t="n">
        <v>7</v>
      </c>
      <c r="NI22" s="42" t="n">
        <v>1</v>
      </c>
      <c r="NJ22" s="42" t="n">
        <v>3</v>
      </c>
      <c r="NK22" s="42" t="n">
        <v>2</v>
      </c>
      <c r="NL22" s="42" t="n">
        <v>4</v>
      </c>
      <c r="NM22" s="42" t="n">
        <v>5</v>
      </c>
      <c r="NN22" s="42" t="n">
        <v>8</v>
      </c>
      <c r="NO22" s="42" t="n">
        <v>9</v>
      </c>
      <c r="NP22" s="47" t="n">
        <f aca="false">SUM(NG22:NO22)</f>
        <v>45</v>
      </c>
      <c r="NQ22" s="42" t="n">
        <v>9</v>
      </c>
      <c r="NR22" s="42" t="n">
        <v>7</v>
      </c>
      <c r="NS22" s="42" t="n">
        <v>6</v>
      </c>
      <c r="NT22" s="42" t="n">
        <v>4</v>
      </c>
      <c r="NU22" s="42" t="n">
        <v>8</v>
      </c>
      <c r="NV22" s="42" t="n">
        <v>1</v>
      </c>
      <c r="NW22" s="42" t="n">
        <v>3</v>
      </c>
      <c r="NX22" s="42" t="n">
        <v>2</v>
      </c>
      <c r="NY22" s="42" t="n">
        <v>5</v>
      </c>
      <c r="NZ22" s="47" t="n">
        <f aca="false">SUM(NQ22:NY22)</f>
        <v>45</v>
      </c>
      <c r="OA22" s="42" t="n">
        <v>2</v>
      </c>
      <c r="OB22" s="42" t="n">
        <v>5</v>
      </c>
      <c r="OC22" s="42" t="n">
        <v>1</v>
      </c>
      <c r="OD22" s="42" t="n">
        <v>6</v>
      </c>
      <c r="OE22" s="42" t="n">
        <v>7</v>
      </c>
      <c r="OF22" s="42" t="n">
        <v>8</v>
      </c>
      <c r="OG22" s="42" t="n">
        <v>9</v>
      </c>
      <c r="OH22" s="42" t="n">
        <v>4</v>
      </c>
      <c r="OI22" s="42" t="n">
        <v>3</v>
      </c>
      <c r="OJ22" s="47" t="n">
        <f aca="false">SUM(OA22:OI22)</f>
        <v>45</v>
      </c>
    </row>
    <row r="23" customFormat="false" ht="15" hidden="false" customHeight="false" outlineLevel="0" collapsed="false">
      <c r="A23" s="42" t="n">
        <v>8</v>
      </c>
      <c r="B23" s="42" t="n">
        <v>3</v>
      </c>
      <c r="C23" s="42" t="n">
        <v>4</v>
      </c>
      <c r="D23" s="42" t="n">
        <v>7</v>
      </c>
      <c r="E23" s="42" t="n">
        <v>6</v>
      </c>
      <c r="F23" s="42" t="n">
        <v>5</v>
      </c>
      <c r="G23" s="42" t="n">
        <v>2</v>
      </c>
      <c r="H23" s="42" t="n">
        <v>1</v>
      </c>
      <c r="I23" s="42" t="n">
        <v>9</v>
      </c>
      <c r="J23" s="47" t="n">
        <f aca="false">SUM(A23:I23)</f>
        <v>45</v>
      </c>
      <c r="K23" s="42" t="n">
        <v>7</v>
      </c>
      <c r="L23" s="42" t="n">
        <v>6</v>
      </c>
      <c r="M23" s="42" t="n">
        <v>4</v>
      </c>
      <c r="N23" s="42" t="n">
        <v>1</v>
      </c>
      <c r="O23" s="42" t="n">
        <v>9</v>
      </c>
      <c r="P23" s="42" t="n">
        <v>2</v>
      </c>
      <c r="Q23" s="42" t="n">
        <v>8</v>
      </c>
      <c r="R23" s="42" t="n">
        <v>5</v>
      </c>
      <c r="S23" s="42" t="n">
        <v>3</v>
      </c>
      <c r="T23" s="47" t="n">
        <f aca="false">SUM(K23:S23)</f>
        <v>45</v>
      </c>
      <c r="U23" s="42" t="n">
        <v>9</v>
      </c>
      <c r="V23" s="42" t="n">
        <v>5</v>
      </c>
      <c r="W23" s="42" t="n">
        <v>7</v>
      </c>
      <c r="X23" s="42" t="n">
        <v>4</v>
      </c>
      <c r="Y23" s="42" t="n">
        <v>3</v>
      </c>
      <c r="Z23" s="42" t="n">
        <v>8</v>
      </c>
      <c r="AA23" s="42" t="n">
        <v>1</v>
      </c>
      <c r="AB23" s="42" t="n">
        <v>6</v>
      </c>
      <c r="AC23" s="42" t="n">
        <v>2</v>
      </c>
      <c r="AD23" s="47" t="n">
        <f aca="false">SUM(U23:AC23)</f>
        <v>45</v>
      </c>
      <c r="AE23" s="42" t="n">
        <v>6</v>
      </c>
      <c r="AF23" s="42" t="n">
        <v>8</v>
      </c>
      <c r="AG23" s="42" t="n">
        <v>5</v>
      </c>
      <c r="AH23" s="42" t="n">
        <v>2</v>
      </c>
      <c r="AI23" s="42" t="n">
        <v>9</v>
      </c>
      <c r="AJ23" s="42" t="n">
        <v>4</v>
      </c>
      <c r="AK23" s="42" t="n">
        <v>3</v>
      </c>
      <c r="AL23" s="42" t="n">
        <v>7</v>
      </c>
      <c r="AM23" s="42" t="n">
        <v>1</v>
      </c>
      <c r="AN23" s="47" t="n">
        <f aca="false">SUM(AE23:AM23)</f>
        <v>45</v>
      </c>
      <c r="AO23" s="42" t="n">
        <v>3</v>
      </c>
      <c r="AP23" s="42" t="n">
        <v>6</v>
      </c>
      <c r="AQ23" s="42" t="n">
        <v>5</v>
      </c>
      <c r="AR23" s="42" t="n">
        <v>2</v>
      </c>
      <c r="AS23" s="42" t="n">
        <v>4</v>
      </c>
      <c r="AT23" s="42" t="n">
        <v>1</v>
      </c>
      <c r="AU23" s="42" t="n">
        <v>7</v>
      </c>
      <c r="AV23" s="42" t="n">
        <v>8</v>
      </c>
      <c r="AW23" s="42" t="n">
        <v>9</v>
      </c>
      <c r="AX23" s="47" t="n">
        <f aca="false">SUM(AO23:AW23)</f>
        <v>45</v>
      </c>
      <c r="AY23" s="42" t="n">
        <v>1</v>
      </c>
      <c r="AZ23" s="42" t="n">
        <v>7</v>
      </c>
      <c r="BA23" s="42" t="n">
        <v>9</v>
      </c>
      <c r="BB23" s="42" t="n">
        <v>2</v>
      </c>
      <c r="BC23" s="42" t="n">
        <v>6</v>
      </c>
      <c r="BD23" s="42" t="n">
        <v>5</v>
      </c>
      <c r="BE23" s="42" t="n">
        <v>4</v>
      </c>
      <c r="BF23" s="42" t="n">
        <v>3</v>
      </c>
      <c r="BG23" s="42" t="n">
        <v>8</v>
      </c>
      <c r="BH23" s="47" t="n">
        <f aca="false">SUM(AY23:BG23)</f>
        <v>45</v>
      </c>
      <c r="BI23" s="42" t="n">
        <v>5</v>
      </c>
      <c r="BJ23" s="42" t="n">
        <v>9</v>
      </c>
      <c r="BK23" s="42" t="n">
        <v>8</v>
      </c>
      <c r="BL23" s="42" t="n">
        <v>1</v>
      </c>
      <c r="BM23" s="42" t="n">
        <v>7</v>
      </c>
      <c r="BN23" s="42" t="n">
        <v>6</v>
      </c>
      <c r="BO23" s="42" t="n">
        <v>4</v>
      </c>
      <c r="BP23" s="42" t="n">
        <v>2</v>
      </c>
      <c r="BQ23" s="42" t="n">
        <v>3</v>
      </c>
      <c r="BR23" s="47" t="n">
        <f aca="false">SUM(BI23:BQ23)</f>
        <v>45</v>
      </c>
      <c r="BS23" s="42" t="n">
        <v>5</v>
      </c>
      <c r="BT23" s="42" t="n">
        <v>6</v>
      </c>
      <c r="BU23" s="42" t="n">
        <v>7</v>
      </c>
      <c r="BV23" s="42" t="n">
        <v>8</v>
      </c>
      <c r="BW23" s="42" t="n">
        <v>9</v>
      </c>
      <c r="BX23" s="42" t="n">
        <v>3</v>
      </c>
      <c r="BY23" s="42" t="n">
        <v>1</v>
      </c>
      <c r="BZ23" s="42" t="n">
        <v>2</v>
      </c>
      <c r="CA23" s="42" t="n">
        <v>4</v>
      </c>
      <c r="CB23" s="47" t="n">
        <f aca="false">SUM(BS23:CA23)</f>
        <v>45</v>
      </c>
      <c r="CC23" s="42" t="n">
        <v>9</v>
      </c>
      <c r="CD23" s="42" t="n">
        <v>4</v>
      </c>
      <c r="CE23" s="42" t="n">
        <v>5</v>
      </c>
      <c r="CF23" s="42" t="n">
        <v>7</v>
      </c>
      <c r="CG23" s="42" t="n">
        <v>3</v>
      </c>
      <c r="CH23" s="42" t="n">
        <v>6</v>
      </c>
      <c r="CI23" s="42" t="n">
        <v>8</v>
      </c>
      <c r="CJ23" s="42" t="n">
        <v>2</v>
      </c>
      <c r="CK23" s="42" t="n">
        <v>1</v>
      </c>
      <c r="CL23" s="47" t="n">
        <f aca="false">SUM(CC23:CK23)</f>
        <v>45</v>
      </c>
      <c r="CM23" s="42" t="n">
        <v>1</v>
      </c>
      <c r="CN23" s="42" t="n">
        <v>2</v>
      </c>
      <c r="CO23" s="42" t="n">
        <v>6</v>
      </c>
      <c r="CP23" s="42" t="n">
        <v>4</v>
      </c>
      <c r="CQ23" s="42" t="n">
        <v>7</v>
      </c>
      <c r="CR23" s="42" t="n">
        <v>9</v>
      </c>
      <c r="CS23" s="42" t="n">
        <v>3</v>
      </c>
      <c r="CT23" s="42" t="n">
        <v>8</v>
      </c>
      <c r="CU23" s="42" t="n">
        <v>5</v>
      </c>
      <c r="CV23" s="47" t="n">
        <f aca="false">SUM(CM23:CU23)</f>
        <v>45</v>
      </c>
      <c r="CW23" s="42" t="n">
        <v>4</v>
      </c>
      <c r="CX23" s="42" t="n">
        <v>7</v>
      </c>
      <c r="CY23" s="42" t="n">
        <v>8</v>
      </c>
      <c r="CZ23" s="42" t="n">
        <v>3</v>
      </c>
      <c r="DA23" s="42" t="n">
        <v>1</v>
      </c>
      <c r="DB23" s="42" t="n">
        <v>9</v>
      </c>
      <c r="DC23" s="42" t="n">
        <v>5</v>
      </c>
      <c r="DD23" s="42" t="n">
        <v>6</v>
      </c>
      <c r="DE23" s="42" t="n">
        <v>2</v>
      </c>
      <c r="DF23" s="47" t="n">
        <f aca="false">SUM(CW23:DE23)</f>
        <v>45</v>
      </c>
      <c r="DG23" s="42" t="n">
        <v>8</v>
      </c>
      <c r="DH23" s="42" t="n">
        <v>1</v>
      </c>
      <c r="DI23" s="42" t="n">
        <v>2</v>
      </c>
      <c r="DJ23" s="42" t="n">
        <v>3</v>
      </c>
      <c r="DK23" s="42" t="n">
        <v>4</v>
      </c>
      <c r="DL23" s="42" t="n">
        <v>6</v>
      </c>
      <c r="DM23" s="42" t="n">
        <v>9</v>
      </c>
      <c r="DN23" s="42" t="n">
        <v>5</v>
      </c>
      <c r="DO23" s="42" t="n">
        <v>7</v>
      </c>
      <c r="DP23" s="47" t="n">
        <f aca="false">SUM(DG23:DO23)</f>
        <v>45</v>
      </c>
      <c r="DQ23" s="42" t="n">
        <v>1</v>
      </c>
      <c r="DR23" s="42" t="n">
        <v>6</v>
      </c>
      <c r="DS23" s="42" t="n">
        <v>9</v>
      </c>
      <c r="DT23" s="42" t="n">
        <v>2</v>
      </c>
      <c r="DU23" s="42" t="n">
        <v>5</v>
      </c>
      <c r="DV23" s="42" t="n">
        <v>7</v>
      </c>
      <c r="DW23" s="42" t="n">
        <v>4</v>
      </c>
      <c r="DX23" s="42" t="n">
        <v>3</v>
      </c>
      <c r="DY23" s="42" t="n">
        <v>8</v>
      </c>
      <c r="DZ23" s="47" t="n">
        <f aca="false">SUM(DQ23:DY23)</f>
        <v>45</v>
      </c>
      <c r="EA23" s="42" t="n">
        <v>2</v>
      </c>
      <c r="EB23" s="42" t="n">
        <v>6</v>
      </c>
      <c r="EC23" s="42" t="n">
        <v>8</v>
      </c>
      <c r="ED23" s="42" t="n">
        <v>5</v>
      </c>
      <c r="EE23" s="42" t="n">
        <v>9</v>
      </c>
      <c r="EF23" s="42" t="n">
        <v>3</v>
      </c>
      <c r="EG23" s="42" t="n">
        <v>7</v>
      </c>
      <c r="EH23" s="42" t="n">
        <v>4</v>
      </c>
      <c r="EI23" s="42" t="n">
        <v>1</v>
      </c>
      <c r="EJ23" s="47" t="n">
        <f aca="false">SUM(EA23:EI23)</f>
        <v>45</v>
      </c>
      <c r="EK23" s="42" t="n">
        <v>3</v>
      </c>
      <c r="EL23" s="42" t="n">
        <v>7</v>
      </c>
      <c r="EM23" s="42" t="n">
        <v>6</v>
      </c>
      <c r="EN23" s="42" t="n">
        <v>1</v>
      </c>
      <c r="EO23" s="42" t="n">
        <v>2</v>
      </c>
      <c r="EP23" s="42" t="n">
        <v>4</v>
      </c>
      <c r="EQ23" s="42" t="n">
        <v>5</v>
      </c>
      <c r="ER23" s="42" t="n">
        <v>8</v>
      </c>
      <c r="ES23" s="42" t="n">
        <v>9</v>
      </c>
      <c r="ET23" s="47" t="n">
        <f aca="false">SUM(EK23:ES23)</f>
        <v>45</v>
      </c>
      <c r="EU23" s="42" t="n">
        <v>5</v>
      </c>
      <c r="EV23" s="42" t="n">
        <v>7</v>
      </c>
      <c r="EW23" s="42" t="n">
        <v>4</v>
      </c>
      <c r="EX23" s="42" t="n">
        <v>9</v>
      </c>
      <c r="EY23" s="42" t="n">
        <v>1</v>
      </c>
      <c r="EZ23" s="42" t="n">
        <v>6</v>
      </c>
      <c r="FA23" s="42" t="n">
        <v>8</v>
      </c>
      <c r="FB23" s="42" t="n">
        <v>3</v>
      </c>
      <c r="FC23" s="42" t="n">
        <v>2</v>
      </c>
      <c r="FD23" s="47" t="n">
        <f aca="false">SUM(EU23:FC23)</f>
        <v>45</v>
      </c>
      <c r="FE23" s="42" t="n">
        <v>6</v>
      </c>
      <c r="FF23" s="42" t="n">
        <v>9</v>
      </c>
      <c r="FG23" s="42" t="n">
        <v>3</v>
      </c>
      <c r="FH23" s="42" t="n">
        <v>7</v>
      </c>
      <c r="FI23" s="42" t="n">
        <v>1</v>
      </c>
      <c r="FJ23" s="42" t="n">
        <v>4</v>
      </c>
      <c r="FK23" s="42" t="n">
        <v>8</v>
      </c>
      <c r="FL23" s="42" t="n">
        <v>2</v>
      </c>
      <c r="FM23" s="42" t="n">
        <v>5</v>
      </c>
      <c r="FN23" s="47" t="n">
        <f aca="false">SUM(FE23:FM23)</f>
        <v>45</v>
      </c>
      <c r="FO23" s="42" t="n">
        <v>2</v>
      </c>
      <c r="FP23" s="42" t="n">
        <v>1</v>
      </c>
      <c r="FQ23" s="42" t="n">
        <v>7</v>
      </c>
      <c r="FR23" s="42" t="n">
        <v>9</v>
      </c>
      <c r="FS23" s="42" t="n">
        <v>6</v>
      </c>
      <c r="FT23" s="42" t="n">
        <v>8</v>
      </c>
      <c r="FU23" s="42" t="n">
        <v>3</v>
      </c>
      <c r="FV23" s="42" t="n">
        <v>4</v>
      </c>
      <c r="FW23" s="42" t="n">
        <v>5</v>
      </c>
      <c r="FX23" s="47" t="n">
        <f aca="false">SUM(FO23:FW23)</f>
        <v>45</v>
      </c>
      <c r="FY23" s="42" t="n">
        <v>2</v>
      </c>
      <c r="FZ23" s="42" t="n">
        <v>6</v>
      </c>
      <c r="GA23" s="42" t="n">
        <v>1</v>
      </c>
      <c r="GB23" s="42" t="n">
        <v>8</v>
      </c>
      <c r="GC23" s="42" t="n">
        <v>4</v>
      </c>
      <c r="GD23" s="42" t="n">
        <v>5</v>
      </c>
      <c r="GE23" s="42" t="n">
        <v>7</v>
      </c>
      <c r="GF23" s="42" t="n">
        <v>3</v>
      </c>
      <c r="GG23" s="42" t="n">
        <v>9</v>
      </c>
      <c r="GH23" s="47" t="n">
        <f aca="false">SUM(FY23:GG23)</f>
        <v>45</v>
      </c>
      <c r="GI23" s="42" t="n">
        <v>5</v>
      </c>
      <c r="GJ23" s="42" t="n">
        <v>6</v>
      </c>
      <c r="GK23" s="42" t="n">
        <v>7</v>
      </c>
      <c r="GL23" s="42" t="n">
        <v>2</v>
      </c>
      <c r="GM23" s="42" t="n">
        <v>1</v>
      </c>
      <c r="GN23" s="42" t="n">
        <v>4</v>
      </c>
      <c r="GO23" s="42" t="n">
        <v>3</v>
      </c>
      <c r="GP23" s="42" t="n">
        <v>9</v>
      </c>
      <c r="GQ23" s="42" t="n">
        <v>8</v>
      </c>
      <c r="GR23" s="47" t="n">
        <f aca="false">SUM(GI23:GQ23)</f>
        <v>45</v>
      </c>
      <c r="GS23" s="42" t="n">
        <v>2</v>
      </c>
      <c r="GT23" s="42" t="n">
        <v>1</v>
      </c>
      <c r="GU23" s="42" t="n">
        <v>7</v>
      </c>
      <c r="GV23" s="42" t="n">
        <v>9</v>
      </c>
      <c r="GW23" s="42" t="n">
        <v>3</v>
      </c>
      <c r="GX23" s="42" t="n">
        <v>6</v>
      </c>
      <c r="GY23" s="42" t="n">
        <v>8</v>
      </c>
      <c r="GZ23" s="42" t="n">
        <v>4</v>
      </c>
      <c r="HA23" s="42" t="n">
        <v>5</v>
      </c>
      <c r="HB23" s="47" t="n">
        <f aca="false">SUM(GS23:HA23)</f>
        <v>45</v>
      </c>
      <c r="HC23" s="42" t="n">
        <v>2</v>
      </c>
      <c r="HD23" s="42" t="n">
        <v>5</v>
      </c>
      <c r="HE23" s="42" t="n">
        <v>1</v>
      </c>
      <c r="HF23" s="42" t="n">
        <v>8</v>
      </c>
      <c r="HG23" s="42" t="n">
        <v>4</v>
      </c>
      <c r="HH23" s="42" t="n">
        <v>3</v>
      </c>
      <c r="HI23" s="42" t="n">
        <v>7</v>
      </c>
      <c r="HJ23" s="42" t="n">
        <v>9</v>
      </c>
      <c r="HK23" s="42" t="n">
        <v>6</v>
      </c>
      <c r="HL23" s="47" t="n">
        <f aca="false">SUM(HC23:HK23)</f>
        <v>45</v>
      </c>
      <c r="HM23" s="42" t="n">
        <v>8</v>
      </c>
      <c r="HN23" s="42" t="n">
        <v>6</v>
      </c>
      <c r="HO23" s="42" t="n">
        <v>9</v>
      </c>
      <c r="HP23" s="42" t="n">
        <v>1</v>
      </c>
      <c r="HQ23" s="42" t="n">
        <v>7</v>
      </c>
      <c r="HR23" s="42" t="n">
        <v>5</v>
      </c>
      <c r="HS23" s="42" t="n">
        <v>2</v>
      </c>
      <c r="HT23" s="42" t="n">
        <v>3</v>
      </c>
      <c r="HU23" s="42" t="n">
        <v>4</v>
      </c>
      <c r="HV23" s="47" t="n">
        <f aca="false">SUM(HM23:HU23)</f>
        <v>45</v>
      </c>
      <c r="HW23" s="42" t="n">
        <v>3</v>
      </c>
      <c r="HX23" s="42" t="n">
        <v>9</v>
      </c>
      <c r="HY23" s="42" t="n">
        <v>6</v>
      </c>
      <c r="HZ23" s="42" t="n">
        <v>7</v>
      </c>
      <c r="IA23" s="42" t="n">
        <v>4</v>
      </c>
      <c r="IB23" s="42" t="n">
        <v>8</v>
      </c>
      <c r="IC23" s="42" t="n">
        <v>1</v>
      </c>
      <c r="ID23" s="42" t="n">
        <v>5</v>
      </c>
      <c r="IE23" s="42" t="n">
        <v>2</v>
      </c>
      <c r="IF23" s="47" t="n">
        <f aca="false">SUM(HW23:IE23)</f>
        <v>45</v>
      </c>
      <c r="IG23" s="42" t="n">
        <v>4</v>
      </c>
      <c r="IH23" s="42" t="n">
        <v>7</v>
      </c>
      <c r="II23" s="42" t="n">
        <v>5</v>
      </c>
      <c r="IJ23" s="42" t="n">
        <v>6</v>
      </c>
      <c r="IK23" s="42" t="n">
        <v>1</v>
      </c>
      <c r="IL23" s="42" t="n">
        <v>9</v>
      </c>
      <c r="IM23" s="42" t="n">
        <v>2</v>
      </c>
      <c r="IN23" s="42" t="n">
        <v>8</v>
      </c>
      <c r="IO23" s="42" t="n">
        <v>3</v>
      </c>
      <c r="IP23" s="47" t="n">
        <f aca="false">SUM(IG23:IO23)</f>
        <v>45</v>
      </c>
      <c r="IQ23" s="42" t="n">
        <v>8</v>
      </c>
      <c r="IR23" s="42" t="n">
        <v>5</v>
      </c>
      <c r="IS23" s="42" t="n">
        <v>6</v>
      </c>
      <c r="IT23" s="42" t="n">
        <v>4</v>
      </c>
      <c r="IU23" s="42" t="n">
        <v>7</v>
      </c>
      <c r="IV23" s="42" t="n">
        <v>1</v>
      </c>
      <c r="IW23" s="42" t="n">
        <v>9</v>
      </c>
      <c r="IX23" s="42" t="n">
        <v>3</v>
      </c>
      <c r="IY23" s="42" t="n">
        <v>2</v>
      </c>
      <c r="IZ23" s="47" t="n">
        <f aca="false">SUM(IQ23:IY23)</f>
        <v>45</v>
      </c>
      <c r="JA23" s="42" t="n">
        <v>6</v>
      </c>
      <c r="JB23" s="42" t="n">
        <v>9</v>
      </c>
      <c r="JC23" s="42" t="n">
        <v>1</v>
      </c>
      <c r="JD23" s="42" t="n">
        <v>5</v>
      </c>
      <c r="JE23" s="42" t="n">
        <v>8</v>
      </c>
      <c r="JF23" s="42" t="n">
        <v>3</v>
      </c>
      <c r="JG23" s="42" t="n">
        <v>2</v>
      </c>
      <c r="JH23" s="42" t="n">
        <v>7</v>
      </c>
      <c r="JI23" s="42" t="n">
        <v>4</v>
      </c>
      <c r="JJ23" s="47" t="n">
        <f aca="false">SUM(JA23:JI23)</f>
        <v>45</v>
      </c>
      <c r="JK23" s="42" t="n">
        <v>2</v>
      </c>
      <c r="JL23" s="42" t="n">
        <v>3</v>
      </c>
      <c r="JM23" s="42" t="n">
        <v>8</v>
      </c>
      <c r="JN23" s="42" t="n">
        <v>9</v>
      </c>
      <c r="JO23" s="42" t="n">
        <v>6</v>
      </c>
      <c r="JP23" s="42" t="n">
        <v>7</v>
      </c>
      <c r="JQ23" s="42" t="n">
        <v>1</v>
      </c>
      <c r="JR23" s="42" t="n">
        <v>5</v>
      </c>
      <c r="JS23" s="42" t="n">
        <v>4</v>
      </c>
      <c r="JT23" s="47" t="n">
        <f aca="false">SUM(JK23:JS23)</f>
        <v>45</v>
      </c>
      <c r="JU23" s="42" t="n">
        <v>6</v>
      </c>
      <c r="JV23" s="42" t="n">
        <v>8</v>
      </c>
      <c r="JW23" s="42" t="n">
        <v>9</v>
      </c>
      <c r="JX23" s="42" t="n">
        <v>3</v>
      </c>
      <c r="JY23" s="42" t="n">
        <v>7</v>
      </c>
      <c r="JZ23" s="42" t="n">
        <v>2</v>
      </c>
      <c r="KA23" s="42" t="n">
        <v>1</v>
      </c>
      <c r="KB23" s="42" t="n">
        <v>5</v>
      </c>
      <c r="KC23" s="42" t="n">
        <v>4</v>
      </c>
      <c r="KD23" s="47" t="n">
        <f aca="false">SUM(JU23:KC23)</f>
        <v>45</v>
      </c>
      <c r="KE23" s="42" t="n">
        <v>9</v>
      </c>
      <c r="KF23" s="42" t="n">
        <v>8</v>
      </c>
      <c r="KG23" s="42" t="n">
        <v>4</v>
      </c>
      <c r="KH23" s="42" t="n">
        <v>2</v>
      </c>
      <c r="KI23" s="42" t="n">
        <v>6</v>
      </c>
      <c r="KJ23" s="42" t="n">
        <v>3</v>
      </c>
      <c r="KK23" s="42" t="n">
        <v>5</v>
      </c>
      <c r="KL23" s="42" t="n">
        <v>7</v>
      </c>
      <c r="KM23" s="42" t="n">
        <v>1</v>
      </c>
      <c r="KN23" s="47" t="n">
        <f aca="false">SUM(KE23:KM23)</f>
        <v>45</v>
      </c>
      <c r="KO23" s="42" t="n">
        <v>7</v>
      </c>
      <c r="KP23" s="42" t="n">
        <v>5</v>
      </c>
      <c r="KQ23" s="42" t="n">
        <v>2</v>
      </c>
      <c r="KR23" s="42" t="n">
        <v>3</v>
      </c>
      <c r="KS23" s="42" t="n">
        <v>4</v>
      </c>
      <c r="KT23" s="42" t="n">
        <v>6</v>
      </c>
      <c r="KU23" s="42" t="n">
        <v>1</v>
      </c>
      <c r="KV23" s="42" t="n">
        <v>9</v>
      </c>
      <c r="KW23" s="42" t="n">
        <v>8</v>
      </c>
      <c r="KX23" s="47" t="n">
        <f aca="false">SUM(KO23:KW23)</f>
        <v>45</v>
      </c>
      <c r="KY23" s="42" t="n">
        <v>1</v>
      </c>
      <c r="KZ23" s="42" t="n">
        <v>2</v>
      </c>
      <c r="LA23" s="42" t="n">
        <v>7</v>
      </c>
      <c r="LB23" s="42" t="n">
        <v>8</v>
      </c>
      <c r="LC23" s="42" t="n">
        <v>9</v>
      </c>
      <c r="LD23" s="42" t="n">
        <v>3</v>
      </c>
      <c r="LE23" s="42" t="n">
        <v>6</v>
      </c>
      <c r="LF23" s="42" t="n">
        <v>4</v>
      </c>
      <c r="LG23" s="42" t="n">
        <v>5</v>
      </c>
      <c r="LH23" s="47" t="n">
        <f aca="false">SUM(KY23:LG23)</f>
        <v>45</v>
      </c>
      <c r="LI23" s="42" t="n">
        <v>6</v>
      </c>
      <c r="LJ23" s="42" t="n">
        <v>3</v>
      </c>
      <c r="LK23" s="42" t="n">
        <v>1</v>
      </c>
      <c r="LL23" s="42" t="n">
        <v>4</v>
      </c>
      <c r="LM23" s="42" t="n">
        <v>7</v>
      </c>
      <c r="LN23" s="42" t="n">
        <v>8</v>
      </c>
      <c r="LO23" s="42" t="n">
        <v>2</v>
      </c>
      <c r="LP23" s="42" t="n">
        <v>9</v>
      </c>
      <c r="LQ23" s="42" t="n">
        <v>5</v>
      </c>
      <c r="LR23" s="47" t="n">
        <f aca="false">SUM(LI23:LQ23)</f>
        <v>45</v>
      </c>
      <c r="LS23" s="42" t="n">
        <v>1</v>
      </c>
      <c r="LT23" s="42" t="n">
        <v>5</v>
      </c>
      <c r="LU23" s="42" t="n">
        <v>2</v>
      </c>
      <c r="LV23" s="42" t="n">
        <v>3</v>
      </c>
      <c r="LW23" s="42" t="n">
        <v>4</v>
      </c>
      <c r="LX23" s="42" t="n">
        <v>7</v>
      </c>
      <c r="LY23" s="42" t="n">
        <v>8</v>
      </c>
      <c r="LZ23" s="42" t="n">
        <v>6</v>
      </c>
      <c r="MA23" s="42" t="n">
        <v>9</v>
      </c>
      <c r="MB23" s="47" t="n">
        <f aca="false">SUM(LS23:MA23)</f>
        <v>45</v>
      </c>
      <c r="MC23" s="42" t="n">
        <v>8</v>
      </c>
      <c r="MD23" s="42" t="n">
        <v>5</v>
      </c>
      <c r="ME23" s="42" t="n">
        <v>3</v>
      </c>
      <c r="MF23" s="42" t="n">
        <v>1</v>
      </c>
      <c r="MG23" s="42" t="n">
        <v>7</v>
      </c>
      <c r="MH23" s="42" t="n">
        <v>9</v>
      </c>
      <c r="MI23" s="42" t="n">
        <v>6</v>
      </c>
      <c r="MJ23" s="42" t="n">
        <v>2</v>
      </c>
      <c r="MK23" s="42" t="n">
        <v>4</v>
      </c>
      <c r="ML23" s="47" t="n">
        <f aca="false">SUM(MC23:MK23)</f>
        <v>45</v>
      </c>
      <c r="MM23" s="42" t="n">
        <v>1</v>
      </c>
      <c r="MN23" s="42" t="n">
        <v>2</v>
      </c>
      <c r="MO23" s="42" t="n">
        <v>4</v>
      </c>
      <c r="MP23" s="42" t="n">
        <v>8</v>
      </c>
      <c r="MQ23" s="42" t="n">
        <v>7</v>
      </c>
      <c r="MR23" s="42" t="n">
        <v>3</v>
      </c>
      <c r="MS23" s="42" t="n">
        <v>9</v>
      </c>
      <c r="MT23" s="42" t="n">
        <v>6</v>
      </c>
      <c r="MU23" s="42" t="n">
        <v>5</v>
      </c>
      <c r="MV23" s="47" t="n">
        <f aca="false">SUM(MM23:MU23)</f>
        <v>45</v>
      </c>
      <c r="MW23" s="42" t="n">
        <v>1</v>
      </c>
      <c r="MX23" s="42" t="n">
        <v>4</v>
      </c>
      <c r="MY23" s="42" t="n">
        <v>2</v>
      </c>
      <c r="MZ23" s="42" t="n">
        <v>3</v>
      </c>
      <c r="NA23" s="42" t="n">
        <v>8</v>
      </c>
      <c r="NB23" s="42" t="n">
        <v>9</v>
      </c>
      <c r="NC23" s="42" t="n">
        <v>7</v>
      </c>
      <c r="ND23" s="42" t="n">
        <v>6</v>
      </c>
      <c r="NE23" s="42" t="n">
        <v>5</v>
      </c>
      <c r="NF23" s="47" t="n">
        <f aca="false">SUM(MW23:NE23)</f>
        <v>45</v>
      </c>
      <c r="NG23" s="42" t="n">
        <v>4</v>
      </c>
      <c r="NH23" s="42" t="n">
        <v>5</v>
      </c>
      <c r="NI23" s="42" t="n">
        <v>2</v>
      </c>
      <c r="NJ23" s="42" t="n">
        <v>9</v>
      </c>
      <c r="NK23" s="42" t="n">
        <v>6</v>
      </c>
      <c r="NL23" s="42" t="n">
        <v>8</v>
      </c>
      <c r="NM23" s="42" t="n">
        <v>3</v>
      </c>
      <c r="NN23" s="42" t="n">
        <v>1</v>
      </c>
      <c r="NO23" s="42" t="n">
        <v>7</v>
      </c>
      <c r="NP23" s="47" t="n">
        <f aca="false">SUM(NG23:NO23)</f>
        <v>45</v>
      </c>
      <c r="NQ23" s="42" t="n">
        <v>4</v>
      </c>
      <c r="NR23" s="42" t="n">
        <v>3</v>
      </c>
      <c r="NS23" s="42" t="n">
        <v>8</v>
      </c>
      <c r="NT23" s="42" t="n">
        <v>2</v>
      </c>
      <c r="NU23" s="42" t="n">
        <v>9</v>
      </c>
      <c r="NV23" s="42" t="n">
        <v>5</v>
      </c>
      <c r="NW23" s="42" t="n">
        <v>6</v>
      </c>
      <c r="NX23" s="42" t="n">
        <v>1</v>
      </c>
      <c r="NY23" s="42" t="n">
        <v>7</v>
      </c>
      <c r="NZ23" s="47" t="n">
        <f aca="false">SUM(NQ23:NY23)</f>
        <v>45</v>
      </c>
      <c r="OA23" s="42" t="n">
        <v>4</v>
      </c>
      <c r="OB23" s="42" t="n">
        <v>7</v>
      </c>
      <c r="OC23" s="42" t="n">
        <v>8</v>
      </c>
      <c r="OD23" s="42" t="n">
        <v>3</v>
      </c>
      <c r="OE23" s="42" t="n">
        <v>9</v>
      </c>
      <c r="OF23" s="42" t="n">
        <v>1</v>
      </c>
      <c r="OG23" s="42" t="n">
        <v>6</v>
      </c>
      <c r="OH23" s="42" t="n">
        <v>5</v>
      </c>
      <c r="OI23" s="42" t="n">
        <v>2</v>
      </c>
      <c r="OJ23" s="47" t="n">
        <f aca="false">SUM(OA23:OI23)</f>
        <v>45</v>
      </c>
    </row>
    <row r="25" customFormat="false" ht="15" hidden="false" customHeight="false" outlineLevel="0" collapsed="false">
      <c r="A25" s="42" t="n">
        <f aca="false">SUM(A15:A23)</f>
        <v>45</v>
      </c>
      <c r="B25" s="42" t="n">
        <f aca="false">SUM(B15:B23)</f>
        <v>45</v>
      </c>
      <c r="C25" s="42" t="n">
        <f aca="false">SUM(C15:C23)</f>
        <v>45</v>
      </c>
      <c r="D25" s="42" t="n">
        <f aca="false">SUM(D15:D23)</f>
        <v>45</v>
      </c>
      <c r="E25" s="42" t="n">
        <f aca="false">SUM(E15:E23)</f>
        <v>45</v>
      </c>
      <c r="F25" s="42" t="n">
        <f aca="false">SUM(F15:F23)</f>
        <v>45</v>
      </c>
      <c r="G25" s="42" t="n">
        <f aca="false">SUM(G15:G23)</f>
        <v>45</v>
      </c>
      <c r="H25" s="42" t="n">
        <f aca="false">SUM(H15:H23)</f>
        <v>45</v>
      </c>
      <c r="I25" s="42" t="n">
        <f aca="false">SUM(I15:I23)</f>
        <v>45</v>
      </c>
      <c r="K25" s="42" t="n">
        <f aca="false">SUM(K15:K23)</f>
        <v>45</v>
      </c>
      <c r="L25" s="42" t="n">
        <f aca="false">SUM(L15:L23)</f>
        <v>45</v>
      </c>
      <c r="M25" s="42" t="n">
        <f aca="false">SUM(M15:M23)</f>
        <v>45</v>
      </c>
      <c r="N25" s="42" t="n">
        <f aca="false">SUM(N15:N23)</f>
        <v>45</v>
      </c>
      <c r="O25" s="42" t="n">
        <f aca="false">SUM(O15:O23)</f>
        <v>45</v>
      </c>
      <c r="P25" s="42" t="n">
        <f aca="false">SUM(P15:P23)</f>
        <v>45</v>
      </c>
      <c r="Q25" s="42" t="n">
        <f aca="false">SUM(Q15:Q23)</f>
        <v>45</v>
      </c>
      <c r="R25" s="42" t="n">
        <f aca="false">SUM(R15:R23)</f>
        <v>45</v>
      </c>
      <c r="S25" s="42" t="n">
        <f aca="false">SUM(S15:S23)</f>
        <v>45</v>
      </c>
      <c r="U25" s="42" t="n">
        <f aca="false">SUM(U15:U23)</f>
        <v>45</v>
      </c>
      <c r="V25" s="42" t="n">
        <f aca="false">SUM(V15:V23)</f>
        <v>45</v>
      </c>
      <c r="W25" s="42" t="n">
        <f aca="false">SUM(W15:W23)</f>
        <v>45</v>
      </c>
      <c r="X25" s="42" t="n">
        <f aca="false">SUM(X15:X23)</f>
        <v>45</v>
      </c>
      <c r="Y25" s="42" t="n">
        <f aca="false">SUM(Y15:Y23)</f>
        <v>45</v>
      </c>
      <c r="Z25" s="42" t="n">
        <f aca="false">SUM(Z15:Z23)</f>
        <v>45</v>
      </c>
      <c r="AA25" s="42" t="n">
        <f aca="false">SUM(AA15:AA23)</f>
        <v>45</v>
      </c>
      <c r="AB25" s="42" t="n">
        <f aca="false">SUM(AB15:AB23)</f>
        <v>45</v>
      </c>
      <c r="AC25" s="42" t="n">
        <f aca="false">SUM(AC15:AC23)</f>
        <v>45</v>
      </c>
      <c r="AE25" s="42" t="n">
        <f aca="false">SUM(AE15:AE23)</f>
        <v>45</v>
      </c>
      <c r="AF25" s="42" t="n">
        <f aca="false">SUM(AF15:AF23)</f>
        <v>45</v>
      </c>
      <c r="AG25" s="42" t="n">
        <f aca="false">SUM(AG15:AG23)</f>
        <v>45</v>
      </c>
      <c r="AH25" s="42" t="n">
        <f aca="false">SUM(AH15:AH23)</f>
        <v>45</v>
      </c>
      <c r="AI25" s="42" t="n">
        <f aca="false">SUM(AI15:AI23)</f>
        <v>45</v>
      </c>
      <c r="AJ25" s="42" t="n">
        <f aca="false">SUM(AJ15:AJ23)</f>
        <v>45</v>
      </c>
      <c r="AK25" s="42" t="n">
        <f aca="false">SUM(AK15:AK23)</f>
        <v>45</v>
      </c>
      <c r="AL25" s="42" t="n">
        <f aca="false">SUM(AL15:AL23)</f>
        <v>45</v>
      </c>
      <c r="AM25" s="42" t="n">
        <f aca="false">SUM(AM15:AM23)</f>
        <v>45</v>
      </c>
      <c r="AO25" s="42" t="n">
        <f aca="false">SUM(AO15:AO23)</f>
        <v>45</v>
      </c>
      <c r="AP25" s="42" t="n">
        <f aca="false">SUM(AP15:AP23)</f>
        <v>45</v>
      </c>
      <c r="AQ25" s="42" t="n">
        <f aca="false">SUM(AQ15:AQ23)</f>
        <v>45</v>
      </c>
      <c r="AR25" s="42" t="n">
        <f aca="false">SUM(AR15:AR23)</f>
        <v>45</v>
      </c>
      <c r="AS25" s="42" t="n">
        <f aca="false">SUM(AS15:AS23)</f>
        <v>45</v>
      </c>
      <c r="AT25" s="42" t="n">
        <f aca="false">SUM(AT15:AT23)</f>
        <v>45</v>
      </c>
      <c r="AU25" s="42" t="n">
        <f aca="false">SUM(AU15:AU23)</f>
        <v>45</v>
      </c>
      <c r="AV25" s="42" t="n">
        <f aca="false">SUM(AV15:AV23)</f>
        <v>45</v>
      </c>
      <c r="AW25" s="42" t="n">
        <f aca="false">SUM(AW15:AW23)</f>
        <v>45</v>
      </c>
      <c r="AY25" s="42" t="n">
        <f aca="false">SUM(AY15:AY23)</f>
        <v>45</v>
      </c>
      <c r="AZ25" s="42" t="n">
        <f aca="false">SUM(AZ15:AZ23)</f>
        <v>45</v>
      </c>
      <c r="BA25" s="42" t="n">
        <f aca="false">SUM(BA15:BA23)</f>
        <v>45</v>
      </c>
      <c r="BB25" s="42" t="n">
        <f aca="false">SUM(BB15:BB23)</f>
        <v>45</v>
      </c>
      <c r="BC25" s="42" t="n">
        <f aca="false">SUM(BC15:BC23)</f>
        <v>45</v>
      </c>
      <c r="BD25" s="42" t="n">
        <f aca="false">SUM(BD15:BD23)</f>
        <v>45</v>
      </c>
      <c r="BE25" s="42" t="n">
        <f aca="false">SUM(BE15:BE23)</f>
        <v>45</v>
      </c>
      <c r="BF25" s="42" t="n">
        <f aca="false">SUM(BF15:BF23)</f>
        <v>45</v>
      </c>
      <c r="BG25" s="42" t="n">
        <f aca="false">SUM(BG15:BG23)</f>
        <v>45</v>
      </c>
      <c r="BI25" s="42" t="n">
        <f aca="false">SUM(BI15:BI23)</f>
        <v>45</v>
      </c>
      <c r="BJ25" s="42" t="n">
        <f aca="false">SUM(BJ15:BJ23)</f>
        <v>45</v>
      </c>
      <c r="BK25" s="42" t="n">
        <f aca="false">SUM(BK15:BK23)</f>
        <v>45</v>
      </c>
      <c r="BL25" s="42" t="n">
        <f aca="false">SUM(BL15:BL23)</f>
        <v>45</v>
      </c>
      <c r="BM25" s="42" t="n">
        <f aca="false">SUM(BM15:BM23)</f>
        <v>45</v>
      </c>
      <c r="BN25" s="42" t="n">
        <f aca="false">SUM(BN15:BN23)</f>
        <v>45</v>
      </c>
      <c r="BO25" s="42" t="n">
        <f aca="false">SUM(BO15:BO23)</f>
        <v>45</v>
      </c>
      <c r="BP25" s="42" t="n">
        <f aca="false">SUM(BP15:BP23)</f>
        <v>45</v>
      </c>
      <c r="BQ25" s="42" t="n">
        <f aca="false">SUM(BQ15:BQ23)</f>
        <v>45</v>
      </c>
      <c r="BS25" s="42" t="n">
        <f aca="false">SUM(BS15:BS23)</f>
        <v>45</v>
      </c>
      <c r="BT25" s="42" t="n">
        <f aca="false">SUM(BT15:BT23)</f>
        <v>45</v>
      </c>
      <c r="BU25" s="42" t="n">
        <f aca="false">SUM(BU15:BU23)</f>
        <v>45</v>
      </c>
      <c r="BV25" s="42" t="n">
        <f aca="false">SUM(BV15:BV23)</f>
        <v>45</v>
      </c>
      <c r="BW25" s="42" t="n">
        <f aca="false">SUM(BW15:BW23)</f>
        <v>45</v>
      </c>
      <c r="BX25" s="42" t="n">
        <f aca="false">SUM(BX15:BX23)</f>
        <v>45</v>
      </c>
      <c r="BY25" s="42" t="n">
        <f aca="false">SUM(BY15:BY23)</f>
        <v>45</v>
      </c>
      <c r="BZ25" s="42" t="n">
        <f aca="false">SUM(BZ15:BZ23)</f>
        <v>45</v>
      </c>
      <c r="CA25" s="42" t="n">
        <f aca="false">SUM(CA15:CA23)</f>
        <v>45</v>
      </c>
      <c r="CC25" s="42" t="n">
        <f aca="false">SUM(CC15:CC23)</f>
        <v>45</v>
      </c>
      <c r="CD25" s="42" t="n">
        <f aca="false">SUM(CD15:CD23)</f>
        <v>45</v>
      </c>
      <c r="CE25" s="42" t="n">
        <f aca="false">SUM(CE15:CE23)</f>
        <v>45</v>
      </c>
      <c r="CF25" s="42" t="n">
        <f aca="false">SUM(CF15:CF23)</f>
        <v>45</v>
      </c>
      <c r="CG25" s="42" t="n">
        <f aca="false">SUM(CG15:CG23)</f>
        <v>45</v>
      </c>
      <c r="CH25" s="42" t="n">
        <f aca="false">SUM(CH15:CH23)</f>
        <v>45</v>
      </c>
      <c r="CI25" s="42" t="n">
        <f aca="false">SUM(CI15:CI23)</f>
        <v>45</v>
      </c>
      <c r="CJ25" s="42" t="n">
        <f aca="false">SUM(CJ15:CJ23)</f>
        <v>45</v>
      </c>
      <c r="CK25" s="42" t="n">
        <f aca="false">SUM(CK15:CK23)</f>
        <v>45</v>
      </c>
      <c r="CM25" s="42" t="n">
        <f aca="false">SUM(CM15:CM23)</f>
        <v>45</v>
      </c>
      <c r="CN25" s="42" t="n">
        <f aca="false">SUM(CN15:CN23)</f>
        <v>45</v>
      </c>
      <c r="CO25" s="42" t="n">
        <f aca="false">SUM(CO15:CO23)</f>
        <v>45</v>
      </c>
      <c r="CP25" s="42" t="n">
        <f aca="false">SUM(CP15:CP23)</f>
        <v>45</v>
      </c>
      <c r="CQ25" s="42" t="n">
        <f aca="false">SUM(CQ15:CQ23)</f>
        <v>45</v>
      </c>
      <c r="CR25" s="42" t="n">
        <f aca="false">SUM(CR15:CR23)</f>
        <v>45</v>
      </c>
      <c r="CS25" s="42" t="n">
        <f aca="false">SUM(CS15:CS23)</f>
        <v>45</v>
      </c>
      <c r="CT25" s="42" t="n">
        <f aca="false">SUM(CT15:CT23)</f>
        <v>45</v>
      </c>
      <c r="CU25" s="42" t="n">
        <f aca="false">SUM(CU15:CU23)</f>
        <v>45</v>
      </c>
      <c r="CW25" s="42" t="n">
        <f aca="false">SUM(CW15:CW23)</f>
        <v>45</v>
      </c>
      <c r="CX25" s="42" t="n">
        <f aca="false">SUM(CX15:CX23)</f>
        <v>45</v>
      </c>
      <c r="CY25" s="42" t="n">
        <f aca="false">SUM(CY15:CY23)</f>
        <v>45</v>
      </c>
      <c r="CZ25" s="42" t="n">
        <f aca="false">SUM(CZ15:CZ23)</f>
        <v>45</v>
      </c>
      <c r="DA25" s="42" t="n">
        <f aca="false">SUM(DA15:DA23)</f>
        <v>45</v>
      </c>
      <c r="DB25" s="42" t="n">
        <f aca="false">SUM(DB15:DB23)</f>
        <v>45</v>
      </c>
      <c r="DC25" s="42" t="n">
        <f aca="false">SUM(DC15:DC23)</f>
        <v>45</v>
      </c>
      <c r="DD25" s="42" t="n">
        <f aca="false">SUM(DD15:DD23)</f>
        <v>45</v>
      </c>
      <c r="DE25" s="42" t="n">
        <f aca="false">SUM(DE15:DE23)</f>
        <v>45</v>
      </c>
      <c r="DG25" s="42" t="n">
        <f aca="false">SUM(DG15:DG23)</f>
        <v>45</v>
      </c>
      <c r="DH25" s="42" t="n">
        <f aca="false">SUM(DH15:DH23)</f>
        <v>45</v>
      </c>
      <c r="DI25" s="42" t="n">
        <f aca="false">SUM(DI15:DI23)</f>
        <v>45</v>
      </c>
      <c r="DJ25" s="42" t="n">
        <f aca="false">SUM(DJ15:DJ23)</f>
        <v>45</v>
      </c>
      <c r="DK25" s="42" t="n">
        <f aca="false">SUM(DK15:DK23)</f>
        <v>45</v>
      </c>
      <c r="DL25" s="42" t="n">
        <f aca="false">SUM(DL15:DL23)</f>
        <v>45</v>
      </c>
      <c r="DM25" s="42" t="n">
        <f aca="false">SUM(DM15:DM23)</f>
        <v>45</v>
      </c>
      <c r="DN25" s="42" t="n">
        <f aca="false">SUM(DN15:DN23)</f>
        <v>45</v>
      </c>
      <c r="DO25" s="42" t="n">
        <f aca="false">SUM(DO15:DO23)</f>
        <v>45</v>
      </c>
      <c r="DQ25" s="42" t="n">
        <f aca="false">SUM(DQ15:DQ23)</f>
        <v>45</v>
      </c>
      <c r="DR25" s="42" t="n">
        <f aca="false">SUM(DR15:DR23)</f>
        <v>45</v>
      </c>
      <c r="DS25" s="42" t="n">
        <f aca="false">SUM(DS15:DS23)</f>
        <v>45</v>
      </c>
      <c r="DT25" s="42" t="n">
        <f aca="false">SUM(DT15:DT23)</f>
        <v>45</v>
      </c>
      <c r="DU25" s="42" t="n">
        <f aca="false">SUM(DU15:DU23)</f>
        <v>45</v>
      </c>
      <c r="DV25" s="42" t="n">
        <f aca="false">SUM(DV15:DV23)</f>
        <v>45</v>
      </c>
      <c r="DW25" s="42" t="n">
        <f aca="false">SUM(DW15:DW23)</f>
        <v>45</v>
      </c>
      <c r="DX25" s="42" t="n">
        <f aca="false">SUM(DX15:DX23)</f>
        <v>45</v>
      </c>
      <c r="DY25" s="42" t="n">
        <f aca="false">SUM(DY15:DY23)</f>
        <v>45</v>
      </c>
      <c r="EA25" s="42" t="n">
        <f aca="false">SUM(EA15:EA23)</f>
        <v>45</v>
      </c>
      <c r="EB25" s="42" t="n">
        <f aca="false">SUM(EB15:EB23)</f>
        <v>45</v>
      </c>
      <c r="EC25" s="42" t="n">
        <f aca="false">SUM(EC15:EC23)</f>
        <v>45</v>
      </c>
      <c r="ED25" s="42" t="n">
        <f aca="false">SUM(ED15:ED23)</f>
        <v>45</v>
      </c>
      <c r="EE25" s="42" t="n">
        <f aca="false">SUM(EE15:EE23)</f>
        <v>45</v>
      </c>
      <c r="EF25" s="42" t="n">
        <f aca="false">SUM(EF15:EF23)</f>
        <v>45</v>
      </c>
      <c r="EG25" s="42" t="n">
        <f aca="false">SUM(EG15:EG23)</f>
        <v>45</v>
      </c>
      <c r="EH25" s="42" t="n">
        <f aca="false">SUM(EH15:EH23)</f>
        <v>45</v>
      </c>
      <c r="EI25" s="42" t="n">
        <f aca="false">SUM(EI15:EI23)</f>
        <v>45</v>
      </c>
      <c r="EK25" s="42" t="n">
        <f aca="false">SUM(EK15:EK23)</f>
        <v>45</v>
      </c>
      <c r="EL25" s="42" t="n">
        <f aca="false">SUM(EL15:EL23)</f>
        <v>45</v>
      </c>
      <c r="EM25" s="42" t="n">
        <f aca="false">SUM(EM15:EM23)</f>
        <v>45</v>
      </c>
      <c r="EN25" s="42" t="n">
        <f aca="false">SUM(EN15:EN23)</f>
        <v>45</v>
      </c>
      <c r="EO25" s="42" t="n">
        <f aca="false">SUM(EO15:EO23)</f>
        <v>45</v>
      </c>
      <c r="EP25" s="42" t="n">
        <f aca="false">SUM(EP15:EP23)</f>
        <v>45</v>
      </c>
      <c r="EQ25" s="42" t="n">
        <f aca="false">SUM(EQ15:EQ23)</f>
        <v>45</v>
      </c>
      <c r="ER25" s="42" t="n">
        <f aca="false">SUM(ER15:ER23)</f>
        <v>45</v>
      </c>
      <c r="ES25" s="42" t="n">
        <f aca="false">SUM(ES15:ES23)</f>
        <v>45</v>
      </c>
      <c r="EU25" s="42" t="n">
        <f aca="false">SUM(EU15:EU23)</f>
        <v>45</v>
      </c>
      <c r="EV25" s="42" t="n">
        <f aca="false">SUM(EV15:EV23)</f>
        <v>45</v>
      </c>
      <c r="EW25" s="42" t="n">
        <f aca="false">SUM(EW15:EW23)</f>
        <v>45</v>
      </c>
      <c r="EX25" s="42" t="n">
        <f aca="false">SUM(EX15:EX23)</f>
        <v>45</v>
      </c>
      <c r="EY25" s="42" t="n">
        <f aca="false">SUM(EY15:EY23)</f>
        <v>45</v>
      </c>
      <c r="EZ25" s="42" t="n">
        <f aca="false">SUM(EZ15:EZ23)</f>
        <v>45</v>
      </c>
      <c r="FA25" s="42" t="n">
        <f aca="false">SUM(FA15:FA23)</f>
        <v>45</v>
      </c>
      <c r="FB25" s="42" t="n">
        <f aca="false">SUM(FB15:FB23)</f>
        <v>45</v>
      </c>
      <c r="FC25" s="42" t="n">
        <f aca="false">SUM(FC15:FC23)</f>
        <v>45</v>
      </c>
      <c r="FE25" s="42" t="n">
        <f aca="false">SUM(FE15:FE24)</f>
        <v>45</v>
      </c>
      <c r="FF25" s="42" t="n">
        <f aca="false">SUM(FF15:FF24)</f>
        <v>45</v>
      </c>
      <c r="FG25" s="42" t="n">
        <f aca="false">SUM(FG15:FG24)</f>
        <v>45</v>
      </c>
      <c r="FH25" s="42" t="n">
        <f aca="false">SUM(FH15:FH24)</f>
        <v>45</v>
      </c>
      <c r="FI25" s="42" t="n">
        <f aca="false">SUM(FI15:FI24)</f>
        <v>45</v>
      </c>
      <c r="FJ25" s="42" t="n">
        <f aca="false">SUM(FJ15:FJ24)</f>
        <v>45</v>
      </c>
      <c r="FK25" s="42" t="n">
        <f aca="false">SUM(FK15:FK24)</f>
        <v>45</v>
      </c>
      <c r="FL25" s="42" t="n">
        <f aca="false">SUM(FL15:FL24)</f>
        <v>45</v>
      </c>
      <c r="FM25" s="42" t="n">
        <f aca="false">SUM(FM15:FM24)</f>
        <v>45</v>
      </c>
      <c r="FO25" s="42" t="n">
        <f aca="false">SUM(FO15:FO23)</f>
        <v>45</v>
      </c>
      <c r="FP25" s="42" t="n">
        <f aca="false">SUM(FP15:FP23)</f>
        <v>45</v>
      </c>
      <c r="FQ25" s="42" t="n">
        <f aca="false">SUM(FQ15:FQ23)</f>
        <v>45</v>
      </c>
      <c r="FR25" s="42" t="n">
        <f aca="false">SUM(FR15:FR23)</f>
        <v>45</v>
      </c>
      <c r="FS25" s="42" t="n">
        <f aca="false">SUM(FS15:FS23)</f>
        <v>45</v>
      </c>
      <c r="FT25" s="42" t="n">
        <f aca="false">SUM(FT15:FT23)</f>
        <v>45</v>
      </c>
      <c r="FU25" s="42" t="n">
        <f aca="false">SUM(FU15:FU23)</f>
        <v>45</v>
      </c>
      <c r="FV25" s="42" t="n">
        <f aca="false">SUM(FV15:FV23)</f>
        <v>45</v>
      </c>
      <c r="FW25" s="42" t="n">
        <f aca="false">SUM(FW15:FW23)</f>
        <v>45</v>
      </c>
      <c r="FY25" s="42" t="n">
        <f aca="false">SUM(FY15:FY23)</f>
        <v>45</v>
      </c>
      <c r="FZ25" s="42" t="n">
        <f aca="false">SUM(FZ15:FZ23)</f>
        <v>45</v>
      </c>
      <c r="GA25" s="42" t="n">
        <f aca="false">SUM(GA15:GA23)</f>
        <v>45</v>
      </c>
      <c r="GB25" s="42" t="n">
        <f aca="false">SUM(GB15:GB23)</f>
        <v>45</v>
      </c>
      <c r="GC25" s="42" t="n">
        <f aca="false">SUM(GC15:GC23)</f>
        <v>45</v>
      </c>
      <c r="GD25" s="42" t="n">
        <f aca="false">SUM(GD15:GD23)</f>
        <v>45</v>
      </c>
      <c r="GE25" s="42" t="n">
        <f aca="false">SUM(GE15:GE23)</f>
        <v>45</v>
      </c>
      <c r="GF25" s="42" t="n">
        <f aca="false">SUM(GF15:GF23)</f>
        <v>45</v>
      </c>
      <c r="GG25" s="42" t="n">
        <f aca="false">SUM(GG15:GG23)</f>
        <v>45</v>
      </c>
      <c r="GI25" s="42" t="n">
        <f aca="false">SUM(GI15:GI23)</f>
        <v>45</v>
      </c>
      <c r="GJ25" s="42" t="n">
        <f aca="false">SUM(GJ15:GJ23)</f>
        <v>45</v>
      </c>
      <c r="GK25" s="42" t="n">
        <f aca="false">SUM(GK15:GK23)</f>
        <v>45</v>
      </c>
      <c r="GL25" s="42" t="n">
        <f aca="false">SUM(GL15:GL23)</f>
        <v>45</v>
      </c>
      <c r="GM25" s="42" t="n">
        <f aca="false">SUM(GM15:GM23)</f>
        <v>45</v>
      </c>
      <c r="GN25" s="42" t="n">
        <f aca="false">SUM(GN15:GN23)</f>
        <v>45</v>
      </c>
      <c r="GO25" s="42" t="n">
        <f aca="false">SUM(GO15:GO23)</f>
        <v>45</v>
      </c>
      <c r="GP25" s="42" t="n">
        <f aca="false">SUM(GP15:GP23)</f>
        <v>45</v>
      </c>
      <c r="GQ25" s="42" t="n">
        <f aca="false">SUM(GQ15:GQ23)</f>
        <v>45</v>
      </c>
      <c r="GS25" s="42" t="n">
        <f aca="false">SUM(GS15:GS23)</f>
        <v>45</v>
      </c>
      <c r="GT25" s="42" t="n">
        <f aca="false">SUM(GT15:GT23)</f>
        <v>45</v>
      </c>
      <c r="GU25" s="42" t="n">
        <f aca="false">SUM(GU15:GU23)</f>
        <v>45</v>
      </c>
      <c r="GV25" s="42" t="n">
        <f aca="false">SUM(GV15:GV23)</f>
        <v>45</v>
      </c>
      <c r="GW25" s="42" t="n">
        <f aca="false">SUM(GW15:GW23)</f>
        <v>45</v>
      </c>
      <c r="GX25" s="42" t="n">
        <f aca="false">SUM(GX15:GX23)</f>
        <v>45</v>
      </c>
      <c r="GY25" s="42" t="n">
        <f aca="false">SUM(GY15:GY23)</f>
        <v>45</v>
      </c>
      <c r="GZ25" s="42" t="n">
        <f aca="false">SUM(GZ15:GZ23)</f>
        <v>45</v>
      </c>
      <c r="HA25" s="42" t="n">
        <f aca="false">SUM(HA15:HA23)</f>
        <v>45</v>
      </c>
      <c r="HC25" s="42" t="n">
        <f aca="false">SUM(HC15:HC23)</f>
        <v>45</v>
      </c>
      <c r="HD25" s="42" t="n">
        <f aca="false">SUM(HD15:HD23)</f>
        <v>45</v>
      </c>
      <c r="HE25" s="42" t="n">
        <f aca="false">SUM(HE15:HE23)</f>
        <v>45</v>
      </c>
      <c r="HF25" s="42" t="n">
        <f aca="false">SUM(HF15:HF23)</f>
        <v>45</v>
      </c>
      <c r="HG25" s="42" t="n">
        <f aca="false">SUM(HG15:HG23)</f>
        <v>45</v>
      </c>
      <c r="HH25" s="42" t="n">
        <f aca="false">SUM(HH15:HH23)</f>
        <v>45</v>
      </c>
      <c r="HI25" s="42" t="n">
        <f aca="false">SUM(HI15:HI23)</f>
        <v>45</v>
      </c>
      <c r="HJ25" s="42" t="n">
        <f aca="false">SUM(HJ15:HJ23)</f>
        <v>45</v>
      </c>
      <c r="HK25" s="42" t="n">
        <f aca="false">SUM(HK15:HK23)</f>
        <v>45</v>
      </c>
      <c r="HM25" s="42" t="n">
        <f aca="false">SUM(HM15:HM23)</f>
        <v>45</v>
      </c>
      <c r="HN25" s="42" t="n">
        <f aca="false">SUM(HN15:HN23)</f>
        <v>45</v>
      </c>
      <c r="HO25" s="42" t="n">
        <f aca="false">SUM(HO15:HO23)</f>
        <v>45</v>
      </c>
      <c r="HP25" s="42" t="n">
        <f aca="false">SUM(HP15:HP23)</f>
        <v>45</v>
      </c>
      <c r="HQ25" s="42" t="n">
        <f aca="false">SUM(HQ15:HQ23)</f>
        <v>45</v>
      </c>
      <c r="HR25" s="42" t="n">
        <f aca="false">SUM(HR15:HR23)</f>
        <v>45</v>
      </c>
      <c r="HS25" s="42" t="n">
        <f aca="false">SUM(HS15:HS23)</f>
        <v>45</v>
      </c>
      <c r="HT25" s="42" t="n">
        <f aca="false">SUM(HT15:HT23)</f>
        <v>45</v>
      </c>
      <c r="HU25" s="42" t="n">
        <f aca="false">SUM(HU15:HU23)</f>
        <v>45</v>
      </c>
      <c r="HW25" s="42" t="n">
        <f aca="false">SUM(HW15:HW23)</f>
        <v>45</v>
      </c>
      <c r="HX25" s="42" t="n">
        <f aca="false">SUM(HX15:HX23)</f>
        <v>45</v>
      </c>
      <c r="HY25" s="42" t="n">
        <f aca="false">SUM(HY15:HY23)</f>
        <v>45</v>
      </c>
      <c r="HZ25" s="42" t="n">
        <f aca="false">SUM(HZ15:HZ23)</f>
        <v>45</v>
      </c>
      <c r="IA25" s="42" t="n">
        <f aca="false">SUM(IA15:IA23)</f>
        <v>45</v>
      </c>
      <c r="IB25" s="42" t="n">
        <f aca="false">SUM(IB15:IB23)</f>
        <v>45</v>
      </c>
      <c r="IC25" s="42" t="n">
        <f aca="false">SUM(IC15:IC23)</f>
        <v>45</v>
      </c>
      <c r="ID25" s="42" t="n">
        <f aca="false">SUM(ID15:ID23)</f>
        <v>45</v>
      </c>
      <c r="IE25" s="42" t="n">
        <f aca="false">SUM(IE15:IE23)</f>
        <v>45</v>
      </c>
      <c r="IG25" s="42" t="n">
        <f aca="false">SUM(IG15:IG23)</f>
        <v>45</v>
      </c>
      <c r="IH25" s="42" t="n">
        <f aca="false">SUM(IH15:IH23)</f>
        <v>45</v>
      </c>
      <c r="II25" s="42" t="n">
        <f aca="false">SUM(II15:II23)</f>
        <v>45</v>
      </c>
      <c r="IJ25" s="42" t="n">
        <f aca="false">SUM(IJ15:IJ23)</f>
        <v>45</v>
      </c>
      <c r="IK25" s="42" t="n">
        <f aca="false">SUM(IK15:IK23)</f>
        <v>45</v>
      </c>
      <c r="IL25" s="42" t="n">
        <f aca="false">SUM(IL15:IL23)</f>
        <v>45</v>
      </c>
      <c r="IM25" s="42" t="n">
        <f aca="false">SUM(IM15:IM23)</f>
        <v>45</v>
      </c>
      <c r="IN25" s="42" t="n">
        <f aca="false">SUM(IN15:IN23)</f>
        <v>45</v>
      </c>
      <c r="IO25" s="42" t="n">
        <f aca="false">SUM(IO15:IO23)</f>
        <v>45</v>
      </c>
      <c r="IQ25" s="42" t="n">
        <f aca="false">SUM(IQ15:IQ23)</f>
        <v>45</v>
      </c>
      <c r="IR25" s="42" t="n">
        <f aca="false">SUM(IR15:IR23)</f>
        <v>45</v>
      </c>
      <c r="IS25" s="42" t="n">
        <f aca="false">SUM(IS15:IS23)</f>
        <v>45</v>
      </c>
      <c r="IT25" s="42" t="n">
        <f aca="false">SUM(IT15:IT23)</f>
        <v>45</v>
      </c>
      <c r="IU25" s="42" t="n">
        <f aca="false">SUM(IU15:IU23)</f>
        <v>45</v>
      </c>
      <c r="IV25" s="42" t="n">
        <f aca="false">SUM(IV15:IV23)</f>
        <v>45</v>
      </c>
      <c r="IW25" s="42" t="n">
        <f aca="false">SUM(IW15:IW23)</f>
        <v>45</v>
      </c>
      <c r="IX25" s="42" t="n">
        <f aca="false">SUM(IX15:IX23)</f>
        <v>45</v>
      </c>
      <c r="IY25" s="42" t="n">
        <f aca="false">SUM(IY15:IY23)</f>
        <v>45</v>
      </c>
      <c r="JA25" s="42" t="n">
        <f aca="false">SUM(JA15:JA23)</f>
        <v>45</v>
      </c>
      <c r="JB25" s="42" t="n">
        <f aca="false">SUM(JB15:JB23)</f>
        <v>45</v>
      </c>
      <c r="JC25" s="42" t="n">
        <f aca="false">SUM(JC15:JC23)</f>
        <v>45</v>
      </c>
      <c r="JD25" s="42" t="n">
        <f aca="false">SUM(JD15:JD23)</f>
        <v>45</v>
      </c>
      <c r="JE25" s="42" t="n">
        <f aca="false">SUM(JE15:JE23)</f>
        <v>45</v>
      </c>
      <c r="JF25" s="42" t="n">
        <f aca="false">SUM(JF15:JF23)</f>
        <v>45</v>
      </c>
      <c r="JG25" s="42" t="n">
        <f aca="false">SUM(JG15:JG23)</f>
        <v>45</v>
      </c>
      <c r="JH25" s="42" t="n">
        <f aca="false">SUM(JH15:JH23)</f>
        <v>45</v>
      </c>
      <c r="JI25" s="42" t="n">
        <f aca="false">SUM(JI15:JI23)</f>
        <v>45</v>
      </c>
      <c r="JK25" s="42" t="n">
        <f aca="false">SUM(JK15:JK23)</f>
        <v>45</v>
      </c>
      <c r="JL25" s="42" t="n">
        <f aca="false">SUM(JL15:JL23)</f>
        <v>45</v>
      </c>
      <c r="JM25" s="42" t="n">
        <f aca="false">SUM(JM15:JM23)</f>
        <v>45</v>
      </c>
      <c r="JN25" s="42" t="n">
        <f aca="false">SUM(JN15:JN23)</f>
        <v>45</v>
      </c>
      <c r="JO25" s="42" t="n">
        <f aca="false">SUM(JO15:JO23)</f>
        <v>45</v>
      </c>
      <c r="JP25" s="42" t="n">
        <f aca="false">SUM(JP15:JP23)</f>
        <v>45</v>
      </c>
      <c r="JQ25" s="42" t="n">
        <f aca="false">SUM(JQ15:JQ23)</f>
        <v>45</v>
      </c>
      <c r="JR25" s="42" t="n">
        <f aca="false">SUM(JR15:JR23)</f>
        <v>45</v>
      </c>
      <c r="JS25" s="42" t="n">
        <f aca="false">SUM(JS15:JS23)</f>
        <v>45</v>
      </c>
      <c r="JU25" s="42" t="n">
        <f aca="false">SUM(JU15:JU23)</f>
        <v>45</v>
      </c>
      <c r="JV25" s="42" t="n">
        <f aca="false">SUM(JV15:JV23)</f>
        <v>45</v>
      </c>
      <c r="JW25" s="42" t="n">
        <f aca="false">SUM(JW15:JW23)</f>
        <v>45</v>
      </c>
      <c r="JX25" s="42" t="n">
        <f aca="false">SUM(JX15:JX23)</f>
        <v>45</v>
      </c>
      <c r="JY25" s="42" t="n">
        <f aca="false">SUM(JY15:JY23)</f>
        <v>45</v>
      </c>
      <c r="JZ25" s="42" t="n">
        <f aca="false">SUM(JZ15:JZ23)</f>
        <v>45</v>
      </c>
      <c r="KA25" s="42" t="n">
        <f aca="false">SUM(KA15:KA23)</f>
        <v>45</v>
      </c>
      <c r="KB25" s="42" t="n">
        <f aca="false">SUM(KB15:KB23)</f>
        <v>45</v>
      </c>
      <c r="KC25" s="42" t="n">
        <f aca="false">SUM(KC15:KC23)</f>
        <v>45</v>
      </c>
      <c r="KE25" s="42" t="n">
        <f aca="false">SUM(KE15:KE23)</f>
        <v>45</v>
      </c>
      <c r="KF25" s="42" t="n">
        <f aca="false">SUM(KF15:KF23)</f>
        <v>45</v>
      </c>
      <c r="KG25" s="42" t="n">
        <f aca="false">SUM(KG15:KG23)</f>
        <v>45</v>
      </c>
      <c r="KH25" s="42" t="n">
        <f aca="false">SUM(KH15:KH23)</f>
        <v>45</v>
      </c>
      <c r="KI25" s="42" t="n">
        <f aca="false">SUM(KI15:KI23)</f>
        <v>45</v>
      </c>
      <c r="KJ25" s="42" t="n">
        <f aca="false">SUM(KJ15:KJ23)</f>
        <v>45</v>
      </c>
      <c r="KK25" s="42" t="n">
        <f aca="false">SUM(KK15:KK23)</f>
        <v>45</v>
      </c>
      <c r="KL25" s="42" t="n">
        <f aca="false">SUM(KL15:KL23)</f>
        <v>45</v>
      </c>
      <c r="KM25" s="42" t="n">
        <f aca="false">SUM(KM15:KM23)</f>
        <v>45</v>
      </c>
      <c r="KO25" s="42" t="n">
        <f aca="false">SUM(KO15:KO23)</f>
        <v>45</v>
      </c>
      <c r="KP25" s="42" t="n">
        <f aca="false">SUM(KP15:KP23)</f>
        <v>45</v>
      </c>
      <c r="KQ25" s="42" t="n">
        <f aca="false">SUM(KQ15:KQ23)</f>
        <v>45</v>
      </c>
      <c r="KR25" s="42" t="n">
        <f aca="false">SUM(KR15:KR23)</f>
        <v>45</v>
      </c>
      <c r="KS25" s="42" t="n">
        <f aca="false">SUM(KS15:KS23)</f>
        <v>45</v>
      </c>
      <c r="KT25" s="42" t="n">
        <f aca="false">SUM(KT15:KT23)</f>
        <v>45</v>
      </c>
      <c r="KU25" s="42" t="n">
        <f aca="false">SUM(KU15:KU23)</f>
        <v>45</v>
      </c>
      <c r="KV25" s="42" t="n">
        <f aca="false">SUM(KV15:KV23)</f>
        <v>45</v>
      </c>
      <c r="KW25" s="42" t="n">
        <f aca="false">SUM(KW15:KW23)</f>
        <v>45</v>
      </c>
      <c r="KY25" s="42" t="n">
        <f aca="false">SUM(KY15:KY23)</f>
        <v>45</v>
      </c>
      <c r="KZ25" s="42" t="n">
        <f aca="false">SUM(KZ15:KZ23)</f>
        <v>45</v>
      </c>
      <c r="LA25" s="42" t="n">
        <f aca="false">SUM(LA15:LA23)</f>
        <v>45</v>
      </c>
      <c r="LB25" s="42" t="n">
        <f aca="false">SUM(LB15:LB23)</f>
        <v>45</v>
      </c>
      <c r="LC25" s="42" t="n">
        <f aca="false">SUM(LC15:LC23)</f>
        <v>45</v>
      </c>
      <c r="LD25" s="42" t="n">
        <f aca="false">SUM(LD15:LD23)</f>
        <v>45</v>
      </c>
      <c r="LE25" s="42" t="n">
        <f aca="false">SUM(LE15:LE23)</f>
        <v>45</v>
      </c>
      <c r="LF25" s="42" t="n">
        <f aca="false">SUM(LF15:LF23)</f>
        <v>45</v>
      </c>
      <c r="LG25" s="42" t="n">
        <f aca="false">SUM(LG15:LG23)</f>
        <v>45</v>
      </c>
      <c r="LI25" s="42" t="n">
        <f aca="false">SUM(LI15:LI23)</f>
        <v>45</v>
      </c>
      <c r="LJ25" s="42" t="n">
        <f aca="false">SUM(LJ15:LJ23)</f>
        <v>45</v>
      </c>
      <c r="LK25" s="42" t="n">
        <f aca="false">SUM(LK15:LK23)</f>
        <v>45</v>
      </c>
      <c r="LL25" s="42" t="n">
        <f aca="false">SUM(LL15:LL23)</f>
        <v>45</v>
      </c>
      <c r="LM25" s="42" t="n">
        <f aca="false">SUM(LM15:LM23)</f>
        <v>45</v>
      </c>
      <c r="LN25" s="42" t="n">
        <f aca="false">SUM(LN15:LN23)</f>
        <v>45</v>
      </c>
      <c r="LO25" s="42" t="n">
        <f aca="false">SUM(LO15:LO23)</f>
        <v>45</v>
      </c>
      <c r="LP25" s="42" t="n">
        <f aca="false">SUM(LP15:LP23)</f>
        <v>45</v>
      </c>
      <c r="LQ25" s="42" t="n">
        <f aca="false">SUM(LQ15:LQ23)</f>
        <v>45</v>
      </c>
      <c r="LS25" s="42" t="n">
        <f aca="false">SUM(LS15:LS23)</f>
        <v>45</v>
      </c>
      <c r="LT25" s="42" t="n">
        <f aca="false">SUM(LT15:LT23)</f>
        <v>45</v>
      </c>
      <c r="LU25" s="42" t="n">
        <f aca="false">SUM(LU15:LU23)</f>
        <v>45</v>
      </c>
      <c r="LV25" s="42" t="n">
        <f aca="false">SUM(LV15:LV23)</f>
        <v>45</v>
      </c>
      <c r="LW25" s="42" t="n">
        <f aca="false">SUM(LW15:LW23)</f>
        <v>45</v>
      </c>
      <c r="LX25" s="42" t="n">
        <f aca="false">SUM(LX15:LX23)</f>
        <v>45</v>
      </c>
      <c r="LY25" s="42" t="n">
        <f aca="false">SUM(LY15:LY23)</f>
        <v>45</v>
      </c>
      <c r="LZ25" s="42" t="n">
        <f aca="false">SUM(LZ15:LZ23)</f>
        <v>45</v>
      </c>
      <c r="MA25" s="42" t="n">
        <f aca="false">SUM(MA15:MA23)</f>
        <v>45</v>
      </c>
      <c r="MC25" s="42" t="n">
        <f aca="false">SUM(MC15:MC23)</f>
        <v>45</v>
      </c>
      <c r="MD25" s="42" t="n">
        <f aca="false">SUM(MD15:MD23)</f>
        <v>45</v>
      </c>
      <c r="ME25" s="42" t="n">
        <f aca="false">SUM(ME15:ME23)</f>
        <v>45</v>
      </c>
      <c r="MF25" s="42" t="n">
        <f aca="false">SUM(MF15:MF23)</f>
        <v>45</v>
      </c>
      <c r="MG25" s="42" t="n">
        <f aca="false">SUM(MG15:MG23)</f>
        <v>45</v>
      </c>
      <c r="MH25" s="42" t="n">
        <f aca="false">SUM(MH15:MH23)</f>
        <v>45</v>
      </c>
      <c r="MI25" s="42" t="n">
        <f aca="false">SUM(MI15:MI23)</f>
        <v>45</v>
      </c>
      <c r="MJ25" s="42" t="n">
        <f aca="false">SUM(MJ15:MJ23)</f>
        <v>45</v>
      </c>
      <c r="MK25" s="42" t="n">
        <f aca="false">SUM(MK15:MK23)</f>
        <v>45</v>
      </c>
      <c r="MM25" s="42" t="n">
        <f aca="false">SUM(MM15:MM23)</f>
        <v>45</v>
      </c>
      <c r="MN25" s="42" t="n">
        <f aca="false">SUM(MN15:MN23)</f>
        <v>45</v>
      </c>
      <c r="MO25" s="42" t="n">
        <f aca="false">SUM(MO15:MO23)</f>
        <v>45</v>
      </c>
      <c r="MP25" s="42" t="n">
        <f aca="false">SUM(MP15:MP23)</f>
        <v>45</v>
      </c>
      <c r="MQ25" s="42" t="n">
        <f aca="false">SUM(MQ15:MQ23)</f>
        <v>45</v>
      </c>
      <c r="MR25" s="42" t="n">
        <f aca="false">SUM(MR15:MR23)</f>
        <v>45</v>
      </c>
      <c r="MS25" s="42" t="n">
        <f aca="false">SUM(MS15:MS23)</f>
        <v>45</v>
      </c>
      <c r="MT25" s="42" t="n">
        <f aca="false">SUM(MT15:MT23)</f>
        <v>45</v>
      </c>
      <c r="MU25" s="42" t="n">
        <f aca="false">SUM(MU15:MU23)</f>
        <v>45</v>
      </c>
      <c r="MW25" s="42" t="n">
        <f aca="false">SUM(MW15:MW23)</f>
        <v>45</v>
      </c>
      <c r="MX25" s="42" t="n">
        <f aca="false">SUM(MX15:MX23)</f>
        <v>45</v>
      </c>
      <c r="MY25" s="42" t="n">
        <f aca="false">SUM(MY15:MY23)</f>
        <v>45</v>
      </c>
      <c r="MZ25" s="42" t="n">
        <f aca="false">SUM(MZ15:MZ23)</f>
        <v>45</v>
      </c>
      <c r="NA25" s="42" t="n">
        <f aca="false">SUM(NA15:NA23)</f>
        <v>45</v>
      </c>
      <c r="NB25" s="42" t="n">
        <f aca="false">SUM(NB15:NB23)</f>
        <v>45</v>
      </c>
      <c r="NC25" s="42" t="n">
        <f aca="false">SUM(NC15:NC23)</f>
        <v>45</v>
      </c>
      <c r="ND25" s="42" t="n">
        <f aca="false">SUM(ND15:ND23)</f>
        <v>45</v>
      </c>
      <c r="NE25" s="42" t="n">
        <f aca="false">SUM(NE15:NE23)</f>
        <v>45</v>
      </c>
      <c r="NG25" s="42" t="n">
        <f aca="false">SUM(NG15:NG23)</f>
        <v>45</v>
      </c>
      <c r="NH25" s="42" t="n">
        <f aca="false">SUM(NH15:NH23)</f>
        <v>45</v>
      </c>
      <c r="NI25" s="42" t="n">
        <f aca="false">SUM(NI15:NI23)</f>
        <v>45</v>
      </c>
      <c r="NJ25" s="42" t="n">
        <f aca="false">SUM(NJ15:NJ23)</f>
        <v>45</v>
      </c>
      <c r="NK25" s="42" t="n">
        <f aca="false">SUM(NK15:NK23)</f>
        <v>45</v>
      </c>
      <c r="NL25" s="42" t="n">
        <f aca="false">SUM(NL15:NL23)</f>
        <v>45</v>
      </c>
      <c r="NM25" s="42" t="n">
        <f aca="false">SUM(NM15:NM23)</f>
        <v>45</v>
      </c>
      <c r="NN25" s="42" t="n">
        <f aca="false">SUM(NN15:NN23)</f>
        <v>45</v>
      </c>
      <c r="NO25" s="42" t="n">
        <f aca="false">SUM(NO15:NO23)</f>
        <v>45</v>
      </c>
      <c r="NQ25" s="42" t="n">
        <f aca="false">SUM(NQ15:NQ23)</f>
        <v>45</v>
      </c>
      <c r="NR25" s="42" t="n">
        <f aca="false">SUM(NR15:NR23)</f>
        <v>45</v>
      </c>
      <c r="NS25" s="42" t="n">
        <f aca="false">SUM(NS15:NS23)</f>
        <v>45</v>
      </c>
      <c r="NT25" s="42" t="n">
        <f aca="false">SUM(NT15:NT23)</f>
        <v>45</v>
      </c>
      <c r="NU25" s="42" t="n">
        <f aca="false">SUM(NU15:NU23)</f>
        <v>45</v>
      </c>
      <c r="NV25" s="42" t="n">
        <f aca="false">SUM(NV15:NV23)</f>
        <v>45</v>
      </c>
      <c r="NW25" s="42" t="n">
        <f aca="false">SUM(NW15:NW23)</f>
        <v>45</v>
      </c>
      <c r="NX25" s="42" t="n">
        <f aca="false">SUM(NX15:NX23)</f>
        <v>45</v>
      </c>
      <c r="NY25" s="42" t="n">
        <f aca="false">SUM(NY15:NY23)</f>
        <v>45</v>
      </c>
      <c r="OA25" s="42" t="n">
        <f aca="false">SUM(OA15:OA23)</f>
        <v>45</v>
      </c>
      <c r="OB25" s="42" t="n">
        <f aca="false">SUM(OB15:OB23)</f>
        <v>45</v>
      </c>
      <c r="OC25" s="42" t="n">
        <f aca="false">SUM(OC15:OC23)</f>
        <v>45</v>
      </c>
      <c r="OD25" s="42" t="n">
        <f aca="false">SUM(OD15:OD23)</f>
        <v>45</v>
      </c>
      <c r="OE25" s="42" t="n">
        <f aca="false">SUM(OE15:OE23)</f>
        <v>45</v>
      </c>
      <c r="OF25" s="42" t="n">
        <f aca="false">SUM(OF15:OF23)</f>
        <v>45</v>
      </c>
      <c r="OG25" s="42" t="n">
        <f aca="false">SUM(OG15:OG23)</f>
        <v>45</v>
      </c>
      <c r="OH25" s="42" t="n">
        <f aca="false">SUM(OH15:OH23)</f>
        <v>45</v>
      </c>
      <c r="OI25" s="42" t="n">
        <f aca="false">SUM(OI15:OI23)</f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ramaramamaramaohlal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01:27Z</dcterms:created>
  <dc:creator>PuriRibes</dc:creator>
  <dc:description/>
  <dc:language>en-US</dc:language>
  <cp:lastModifiedBy>alex</cp:lastModifiedBy>
  <cp:lastPrinted>2014-03-17T13:07:32Z</cp:lastPrinted>
  <dcterms:modified xsi:type="dcterms:W3CDTF">2014-11-04T15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